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846778"/>
        <c:axId val="28478501"/>
      </c:scatterChart>
      <c:valAx>
        <c:axId val="828467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501"/>
        <c:crossBetween val="midCat"/>
      </c:valAx>
      <c:valAx>
        <c:axId val="284785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7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688441"/>
        <c:axId val="2833797"/>
      </c:scatterChart>
      <c:valAx>
        <c:axId val="7068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97"/>
        <c:crossesAt val="0"/>
        <c:crossBetween val="midCat"/>
      </c:valAx>
      <c:valAx>
        <c:axId val="283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