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62404"/>
        <c:axId val="66162303"/>
      </c:scatterChart>
      <c:valAx>
        <c:axId val="62562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03"/>
        <c:crossBetween val="midCat"/>
      </c:valAx>
      <c:valAx>
        <c:axId val="66162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1858"/>
        <c:axId val="67695476"/>
      </c:scatterChart>
      <c:valAx>
        <c:axId val="546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76"/>
        <c:crossesAt val="0"/>
        <c:crossBetween val="midCat"/>
      </c:valAx>
      <c:valAx>
        <c:axId val="676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