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49621"/>
        <c:axId val="64285"/>
      </c:scatterChart>
      <c:valAx>
        <c:axId val="4644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"/>
        <c:crossesAt val="0"/>
        <c:crossBetween val="midCat"/>
      </c:valAx>
      <c:valAx>
        <c:axId val="64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46690"/>
        <c:axId val="38184018"/>
      </c:scatterChart>
      <c:valAx>
        <c:axId val="1354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18"/>
        <c:crossesAt val="0"/>
        <c:crossBetween val="midCat"/>
      </c:valAx>
      <c:valAx>
        <c:axId val="38184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6761"/>
        <c:axId val="2996606"/>
      </c:scatterChart>
      <c:valAx>
        <c:axId val="5726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06"/>
        <c:crossesAt val="0"/>
        <c:crossBetween val="midCat"/>
        <c:majorUnit val="10"/>
      </c:valAx>
      <c:valAx>
        <c:axId val="2996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4880"/>
        <c:axId val="41122100"/>
      </c:scatterChart>
      <c:valAx>
        <c:axId val="22448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100"/>
        <c:crossesAt val="0"/>
        <c:crossBetween val="midCat"/>
      </c:valAx>
      <c:valAx>
        <c:axId val="41122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2806"/>
        <c:axId val="4327299"/>
      </c:scatterChart>
      <c:valAx>
        <c:axId val="3282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9"/>
        <c:crossesAt val="0"/>
        <c:crossBetween val="midCat"/>
      </c:valAx>
      <c:valAx>
        <c:axId val="4327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