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93649"/>
        <c:axId val="78800059"/>
      </c:lineChart>
      <c:catAx>
        <c:axId val="11193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800059"/>
        <c:crossesAt val="0"/>
        <c:auto val="1"/>
        <c:lblAlgn val="ctr"/>
        <c:lblOffset val="100"/>
        <c:noMultiLvlLbl val="0"/>
      </c:catAx>
      <c:valAx>
        <c:axId val="78800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1936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16170"/>
        <c:axId val="99266372"/>
      </c:lineChart>
      <c:catAx>
        <c:axId val="97816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266372"/>
        <c:crossesAt val="0"/>
        <c:auto val="1"/>
        <c:lblAlgn val="ctr"/>
        <c:lblOffset val="100"/>
        <c:noMultiLvlLbl val="0"/>
      </c:catAx>
      <c:valAx>
        <c:axId val="99266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8161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