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26680"/>
        <c:axId val="94457373"/>
      </c:barChart>
      <c:catAx>
        <c:axId val="9802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373"/>
        <c:auto val="1"/>
        <c:lblAlgn val="ctr"/>
        <c:lblOffset val="100"/>
        <c:noMultiLvlLbl val="0"/>
      </c:catAx>
      <c:valAx>
        <c:axId val="9445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92507"/>
        <c:axId val="55033199"/>
      </c:barChart>
      <c:catAx>
        <c:axId val="8909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199"/>
        <c:auto val="1"/>
        <c:lblAlgn val="ctr"/>
        <c:lblOffset val="100"/>
        <c:noMultiLvlLbl val="0"/>
      </c:catAx>
      <c:valAx>
        <c:axId val="5503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57509"/>
        <c:axId val="50746952"/>
      </c:barChart>
      <c:catAx>
        <c:axId val="6895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952"/>
        <c:auto val="1"/>
        <c:lblAlgn val="ctr"/>
        <c:lblOffset val="100"/>
        <c:noMultiLvlLbl val="0"/>
      </c:catAx>
      <c:valAx>
        <c:axId val="5074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33552"/>
        <c:axId val="392953"/>
      </c:barChart>
      <c:catAx>
        <c:axId val="4913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3"/>
        <c:auto val="1"/>
        <c:lblAlgn val="ctr"/>
        <c:lblOffset val="100"/>
        <c:noMultiLvlLbl val="0"/>
      </c:catAx>
      <c:valAx>
        <c:axId val="39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06111"/>
        <c:axId val="36986162"/>
      </c:barChart>
      <c:catAx>
        <c:axId val="7110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162"/>
        <c:auto val="1"/>
        <c:lblAlgn val="ctr"/>
        <c:lblOffset val="100"/>
        <c:noMultiLvlLbl val="0"/>
      </c:catAx>
      <c:valAx>
        <c:axId val="369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86109"/>
        <c:axId val="36992980"/>
      </c:barChart>
      <c:catAx>
        <c:axId val="428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980"/>
        <c:auto val="1"/>
        <c:lblAlgn val="ctr"/>
        <c:lblOffset val="100"/>
        <c:noMultiLvlLbl val="0"/>
      </c:catAx>
      <c:valAx>
        <c:axId val="3699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15949"/>
        <c:axId val="15827479"/>
      </c:barChart>
      <c:catAx>
        <c:axId val="2171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479"/>
        <c:auto val="1"/>
        <c:lblAlgn val="ctr"/>
        <c:lblOffset val="100"/>
        <c:noMultiLvlLbl val="0"/>
      </c:catAx>
      <c:valAx>
        <c:axId val="158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36678"/>
        <c:axId val="80024086"/>
      </c:barChart>
      <c:catAx>
        <c:axId val="8253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086"/>
        <c:auto val="1"/>
        <c:lblAlgn val="ctr"/>
        <c:lblOffset val="100"/>
        <c:noMultiLvlLbl val="0"/>
      </c:catAx>
      <c:valAx>
        <c:axId val="8002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67871"/>
        <c:axId val="51586899"/>
      </c:barChart>
      <c:catAx>
        <c:axId val="8276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899"/>
        <c:auto val="1"/>
        <c:lblAlgn val="ctr"/>
        <c:lblOffset val="100"/>
        <c:noMultiLvlLbl val="0"/>
      </c:catAx>
      <c:valAx>
        <c:axId val="5158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14661"/>
        <c:axId val="75073654"/>
      </c:barChart>
      <c:catAx>
        <c:axId val="2301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654"/>
        <c:auto val="1"/>
        <c:lblAlgn val="ctr"/>
        <c:lblOffset val="100"/>
        <c:noMultiLvlLbl val="0"/>
      </c:catAx>
      <c:valAx>
        <c:axId val="7507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30118"/>
        <c:axId val="33821777"/>
      </c:barChart>
      <c:catAx>
        <c:axId val="3163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777"/>
        <c:auto val="1"/>
        <c:lblAlgn val="ctr"/>
        <c:lblOffset val="100"/>
        <c:noMultiLvlLbl val="0"/>
      </c:catAx>
      <c:valAx>
        <c:axId val="338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12062"/>
        <c:axId val="61446713"/>
      </c:barChart>
      <c:catAx>
        <c:axId val="3811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713"/>
        <c:auto val="1"/>
        <c:lblAlgn val="ctr"/>
        <c:lblOffset val="100"/>
        <c:noMultiLvlLbl val="0"/>
      </c:catAx>
      <c:valAx>
        <c:axId val="614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39215"/>
        <c:axId val="28685066"/>
      </c:barChart>
      <c:catAx>
        <c:axId val="8983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066"/>
        <c:auto val="1"/>
        <c:lblAlgn val="ctr"/>
        <c:lblOffset val="100"/>
        <c:noMultiLvlLbl val="0"/>
      </c:catAx>
      <c:valAx>
        <c:axId val="2868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77453"/>
        <c:axId val="75656144"/>
      </c:barChart>
      <c:catAx>
        <c:axId val="7897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144"/>
        <c:auto val="1"/>
        <c:lblAlgn val="ctr"/>
        <c:lblOffset val="100"/>
        <c:noMultiLvlLbl val="0"/>
      </c:catAx>
      <c:valAx>
        <c:axId val="7565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81999"/>
        <c:axId val="32648133"/>
      </c:barChart>
      <c:catAx>
        <c:axId val="2418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133"/>
        <c:auto val="1"/>
        <c:lblAlgn val="ctr"/>
        <c:lblOffset val="100"/>
        <c:noMultiLvlLbl val="0"/>
      </c:catAx>
      <c:valAx>
        <c:axId val="326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38600"/>
        <c:axId val="44400588"/>
      </c:barChart>
      <c:catAx>
        <c:axId val="4023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588"/>
        <c:auto val="1"/>
        <c:lblAlgn val="ctr"/>
        <c:lblOffset val="100"/>
        <c:noMultiLvlLbl val="0"/>
      </c:catAx>
      <c:valAx>
        <c:axId val="4440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56605"/>
        <c:axId val="85703478"/>
      </c:barChart>
      <c:catAx>
        <c:axId val="4615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478"/>
        <c:auto val="1"/>
        <c:lblAlgn val="ctr"/>
        <c:lblOffset val="100"/>
        <c:noMultiLvlLbl val="0"/>
      </c:catAx>
      <c:valAx>
        <c:axId val="8570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71975"/>
        <c:axId val="21708514"/>
      </c:barChart>
      <c:catAx>
        <c:axId val="6927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514"/>
        <c:auto val="1"/>
        <c:lblAlgn val="ctr"/>
        <c:lblOffset val="100"/>
        <c:noMultiLvlLbl val="0"/>
      </c:catAx>
      <c:valAx>
        <c:axId val="2170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