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10523"/>
        <c:axId val="3071590"/>
      </c:scatterChart>
      <c:valAx>
        <c:axId val="89610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90"/>
        <c:crossesAt val="0"/>
        <c:crossBetween val="midCat"/>
      </c:valAx>
      <c:valAx>
        <c:axId val="307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24248"/>
        <c:axId val="95385990"/>
      </c:scatterChart>
      <c:valAx>
        <c:axId val="98224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990"/>
        <c:crossesAt val="0"/>
        <c:crossBetween val="midCat"/>
      </c:valAx>
      <c:valAx>
        <c:axId val="95385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