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82203"/>
        <c:axId val="22464748"/>
      </c:scatterChart>
      <c:valAx>
        <c:axId val="85982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748"/>
        <c:crossesAt val="0"/>
        <c:crossBetween val="midCat"/>
      </c:valAx>
      <c:valAx>
        <c:axId val="2246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05893"/>
        <c:axId val="50400750"/>
      </c:scatterChart>
      <c:valAx>
        <c:axId val="89505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750"/>
        <c:crossesAt val="0"/>
        <c:crossBetween val="midCat"/>
      </c:valAx>
      <c:valAx>
        <c:axId val="50400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