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82077"/>
        <c:axId val="7654757"/>
      </c:scatterChart>
      <c:valAx>
        <c:axId val="86082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57"/>
        <c:crossesAt val="0"/>
        <c:crossBetween val="midCat"/>
      </c:valAx>
      <c:valAx>
        <c:axId val="765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77448"/>
        <c:axId val="61516034"/>
      </c:scatterChart>
      <c:valAx>
        <c:axId val="16977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034"/>
        <c:crossesAt val="0"/>
        <c:crossBetween val="midCat"/>
      </c:valAx>
      <c:valAx>
        <c:axId val="61516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