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22045"/>
        <c:axId val="28622618"/>
      </c:scatterChart>
      <c:valAx>
        <c:axId val="72322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618"/>
        <c:crossesAt val="0"/>
        <c:crossBetween val="midCat"/>
      </c:valAx>
      <c:valAx>
        <c:axId val="28622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27499"/>
        <c:axId val="3128190"/>
      </c:scatterChart>
      <c:valAx>
        <c:axId val="95127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90"/>
        <c:crossesAt val="0"/>
        <c:crossBetween val="midCat"/>
      </c:valAx>
      <c:valAx>
        <c:axId val="3128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