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61816"/>
        <c:axId val="9881513"/>
      </c:scatterChart>
      <c:valAx>
        <c:axId val="57061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13"/>
        <c:crossesAt val="0"/>
        <c:crossBetween val="midCat"/>
      </c:valAx>
      <c:valAx>
        <c:axId val="9881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28404"/>
        <c:axId val="10775094"/>
      </c:scatterChart>
      <c:valAx>
        <c:axId val="98728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094"/>
        <c:crossesAt val="0"/>
        <c:crossBetween val="midCat"/>
      </c:valAx>
      <c:valAx>
        <c:axId val="10775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