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15939"/>
        <c:axId val="85021380"/>
      </c:scatterChart>
      <c:valAx>
        <c:axId val="24715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380"/>
        <c:crossesAt val="0"/>
        <c:crossBetween val="midCat"/>
      </c:valAx>
      <c:valAx>
        <c:axId val="8502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55267"/>
        <c:axId val="45279380"/>
      </c:scatterChart>
      <c:valAx>
        <c:axId val="15255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380"/>
        <c:crossesAt val="0"/>
        <c:crossBetween val="midCat"/>
      </c:valAx>
      <c:valAx>
        <c:axId val="45279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