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96262"/>
        <c:axId val="42243403"/>
      </c:scatterChart>
      <c:valAx>
        <c:axId val="60796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403"/>
        <c:crossesAt val="0"/>
        <c:crossBetween val="midCat"/>
      </c:valAx>
      <c:valAx>
        <c:axId val="4224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72027"/>
        <c:axId val="54794498"/>
      </c:scatterChart>
      <c:valAx>
        <c:axId val="89572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98"/>
        <c:crossesAt val="0"/>
        <c:crossBetween val="midCat"/>
      </c:valAx>
      <c:valAx>
        <c:axId val="5479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