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64579"/>
        <c:axId val="70979344"/>
      </c:scatterChart>
      <c:valAx>
        <c:axId val="22264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344"/>
        <c:crossesAt val="0"/>
        <c:crossBetween val="midCat"/>
      </c:valAx>
      <c:valAx>
        <c:axId val="7097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41804"/>
        <c:axId val="8812364"/>
      </c:scatterChart>
      <c:valAx>
        <c:axId val="86441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64"/>
        <c:crossesAt val="0"/>
        <c:crossBetween val="midCat"/>
      </c:valAx>
      <c:valAx>
        <c:axId val="8812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