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184635"/>
        <c:axId val="86145432"/>
      </c:scatterChart>
      <c:valAx>
        <c:axId val="701846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5432"/>
        <c:crossesAt val="0"/>
        <c:crossBetween val="midCat"/>
      </c:valAx>
      <c:valAx>
        <c:axId val="861454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46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544991"/>
        <c:axId val="69553185"/>
      </c:scatterChart>
      <c:valAx>
        <c:axId val="325449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3185"/>
        <c:crossesAt val="0"/>
        <c:crossBetween val="midCat"/>
      </c:valAx>
      <c:valAx>
        <c:axId val="695531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49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