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30335"/>
        <c:axId val="67664500"/>
      </c:scatterChart>
      <c:valAx>
        <c:axId val="60630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00"/>
        <c:crossesAt val="0"/>
        <c:crossBetween val="midCat"/>
      </c:valAx>
      <c:valAx>
        <c:axId val="6766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60941"/>
        <c:axId val="65048397"/>
      </c:scatterChart>
      <c:valAx>
        <c:axId val="41660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97"/>
        <c:crossesAt val="0"/>
        <c:crossBetween val="midCat"/>
      </c:valAx>
      <c:valAx>
        <c:axId val="6504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