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50006"/>
        <c:axId val="45054895"/>
      </c:scatterChart>
      <c:valAx>
        <c:axId val="62050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95"/>
        <c:crossesAt val="0"/>
        <c:crossBetween val="midCat"/>
      </c:valAx>
      <c:valAx>
        <c:axId val="4505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29581"/>
        <c:axId val="84545519"/>
      </c:scatterChart>
      <c:valAx>
        <c:axId val="64229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519"/>
        <c:crossesAt val="0"/>
        <c:crossBetween val="midCat"/>
      </c:valAx>
      <c:valAx>
        <c:axId val="8454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