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28722"/>
        <c:axId val="1942867"/>
      </c:scatterChart>
      <c:valAx>
        <c:axId val="43228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7"/>
        <c:crossesAt val="0"/>
        <c:crossBetween val="midCat"/>
      </c:valAx>
      <c:valAx>
        <c:axId val="194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78756"/>
        <c:axId val="7544217"/>
      </c:scatterChart>
      <c:valAx>
        <c:axId val="40178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17"/>
        <c:crossesAt val="0"/>
        <c:crossBetween val="midCat"/>
      </c:valAx>
      <c:valAx>
        <c:axId val="754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