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381667"/>
        <c:axId val="11828270"/>
      </c:scatterChart>
      <c:valAx>
        <c:axId val="933816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8270"/>
        <c:crossesAt val="0"/>
        <c:crossBetween val="midCat"/>
      </c:valAx>
      <c:valAx>
        <c:axId val="11828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589375"/>
        <c:axId val="2717382"/>
      </c:scatterChart>
      <c:valAx>
        <c:axId val="255893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82"/>
        <c:crossesAt val="0"/>
        <c:crossBetween val="midCat"/>
      </c:valAx>
      <c:valAx>
        <c:axId val="2717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