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923759"/>
        <c:axId val="25740166"/>
      </c:scatterChart>
      <c:valAx>
        <c:axId val="29237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0166"/>
        <c:crossesAt val="0"/>
        <c:crossBetween val="midCat"/>
      </c:valAx>
      <c:valAx>
        <c:axId val="257401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7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3223730"/>
        <c:axId val="79163829"/>
      </c:scatterChart>
      <c:valAx>
        <c:axId val="932237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3829"/>
        <c:crossesAt val="0"/>
        <c:crossBetween val="midCat"/>
      </c:valAx>
      <c:valAx>
        <c:axId val="791638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37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