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67038"/>
        <c:axId val="19006385"/>
      </c:scatterChart>
      <c:valAx>
        <c:axId val="24467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85"/>
        <c:crossesAt val="0"/>
        <c:crossBetween val="midCat"/>
      </c:valAx>
      <c:valAx>
        <c:axId val="1900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67199"/>
        <c:axId val="45074304"/>
      </c:scatterChart>
      <c:valAx>
        <c:axId val="27467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304"/>
        <c:crossesAt val="0"/>
        <c:crossBetween val="midCat"/>
      </c:valAx>
      <c:valAx>
        <c:axId val="4507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