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10692"/>
        <c:axId val="16955625"/>
      </c:scatterChart>
      <c:valAx>
        <c:axId val="68310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625"/>
        <c:crossesAt val="0"/>
        <c:crossBetween val="midCat"/>
      </c:valAx>
      <c:valAx>
        <c:axId val="1695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60378"/>
        <c:axId val="42853654"/>
      </c:scatterChart>
      <c:valAx>
        <c:axId val="80060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54"/>
        <c:crossesAt val="0"/>
        <c:crossBetween val="midCat"/>
      </c:valAx>
      <c:valAx>
        <c:axId val="4285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