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519136"/>
        <c:axId val="58042789"/>
      </c:scatterChart>
      <c:valAx>
        <c:axId val="56519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789"/>
        <c:crossesAt val="0"/>
        <c:crossBetween val="midCat"/>
      </c:valAx>
      <c:valAx>
        <c:axId val="58042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111194"/>
        <c:axId val="47344791"/>
      </c:scatterChart>
      <c:valAx>
        <c:axId val="84111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791"/>
        <c:crossesAt val="0"/>
        <c:crossBetween val="midCat"/>
      </c:valAx>
      <c:valAx>
        <c:axId val="47344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