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48531"/>
        <c:axId val="28654603"/>
      </c:scatterChart>
      <c:valAx>
        <c:axId val="21448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603"/>
        <c:crossesAt val="0"/>
        <c:crossBetween val="midCat"/>
      </c:valAx>
      <c:valAx>
        <c:axId val="2865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70075"/>
        <c:axId val="91123538"/>
      </c:scatterChart>
      <c:valAx>
        <c:axId val="63470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538"/>
        <c:crossesAt val="0"/>
        <c:crossBetween val="midCat"/>
      </c:valAx>
      <c:valAx>
        <c:axId val="9112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