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25306"/>
        <c:axId val="22610236"/>
      </c:scatterChart>
      <c:valAx>
        <c:axId val="75425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236"/>
        <c:crossesAt val="0"/>
        <c:crossBetween val="midCat"/>
      </c:valAx>
      <c:valAx>
        <c:axId val="22610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89613"/>
        <c:axId val="50558260"/>
      </c:scatterChart>
      <c:valAx>
        <c:axId val="13989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260"/>
        <c:crossesAt val="0"/>
        <c:crossBetween val="midCat"/>
      </c:valAx>
      <c:valAx>
        <c:axId val="50558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