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3485"/>
        <c:axId val="33185045"/>
      </c:scatterChart>
      <c:valAx>
        <c:axId val="2743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045"/>
        <c:crossesAt val="0"/>
        <c:crossBetween val="midCat"/>
      </c:valAx>
      <c:valAx>
        <c:axId val="3318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71550"/>
        <c:axId val="74071331"/>
      </c:scatterChart>
      <c:valAx>
        <c:axId val="89171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331"/>
        <c:crossesAt val="0"/>
        <c:crossBetween val="midCat"/>
      </c:valAx>
      <c:valAx>
        <c:axId val="74071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