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728371"/>
        <c:axId val="15689446"/>
      </c:scatterChart>
      <c:valAx>
        <c:axId val="89728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446"/>
        <c:crossesAt val="0"/>
        <c:crossBetween val="midCat"/>
      </c:valAx>
      <c:valAx>
        <c:axId val="15689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909451"/>
        <c:axId val="3588756"/>
      </c:scatterChart>
      <c:valAx>
        <c:axId val="729094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56"/>
        <c:crossesAt val="0"/>
        <c:crossBetween val="midCat"/>
      </c:valAx>
      <c:valAx>
        <c:axId val="3588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