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5344"/>
        <c:axId val="61255635"/>
      </c:scatterChart>
      <c:valAx>
        <c:axId val="8965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635"/>
        <c:crossesAt val="0"/>
        <c:crossBetween val="midCat"/>
      </c:valAx>
      <c:valAx>
        <c:axId val="61255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70301"/>
        <c:axId val="37314825"/>
      </c:scatterChart>
      <c:valAx>
        <c:axId val="59170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825"/>
        <c:crossesAt val="0"/>
        <c:crossBetween val="midCat"/>
      </c:valAx>
      <c:valAx>
        <c:axId val="37314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