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6711846"/>
        <c:axId val="30410522"/>
      </c:barChart>
      <c:catAx>
        <c:axId val="96711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0522"/>
        <c:crossesAt val="0"/>
        <c:auto val="1"/>
        <c:lblAlgn val="ctr"/>
        <c:lblOffset val="100"/>
        <c:noMultiLvlLbl val="0"/>
      </c:catAx>
      <c:valAx>
        <c:axId val="30410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1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685111"/>
        <c:axId val="75397729"/>
      </c:barChart>
      <c:catAx>
        <c:axId val="55685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97729"/>
        <c:crossesAt val="0"/>
        <c:auto val="1"/>
        <c:lblAlgn val="ctr"/>
        <c:lblOffset val="100"/>
        <c:noMultiLvlLbl val="0"/>
      </c:catAx>
      <c:valAx>
        <c:axId val="7539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5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