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644047"/>
        <c:axId val="81318531"/>
      </c:scatterChart>
      <c:valAx>
        <c:axId val="6364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531"/>
        <c:crossesAt val="0"/>
        <c:crossBetween val="midCat"/>
      </c:valAx>
      <c:valAx>
        <c:axId val="8131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345488"/>
        <c:axId val="4343502"/>
      </c:barChart>
      <c:catAx>
        <c:axId val="4234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02"/>
        <c:crossesAt val="0"/>
        <c:auto val="1"/>
        <c:lblAlgn val="ctr"/>
        <c:lblOffset val="100"/>
        <c:noMultiLvlLbl val="0"/>
      </c:catAx>
      <c:valAx>
        <c:axId val="434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70993"/>
        <c:axId val="86050856"/>
      </c:barChart>
      <c:catAx>
        <c:axId val="9927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856"/>
        <c:crossesAt val="0"/>
        <c:auto val="1"/>
        <c:lblAlgn val="ctr"/>
        <c:lblOffset val="100"/>
        <c:noMultiLvlLbl val="0"/>
      </c:catAx>
      <c:valAx>
        <c:axId val="860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50693"/>
        <c:axId val="7755567"/>
      </c:barChart>
      <c:catAx>
        <c:axId val="7185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67"/>
        <c:crossesAt val="0"/>
        <c:auto val="1"/>
        <c:lblAlgn val="ctr"/>
        <c:lblOffset val="100"/>
        <c:noMultiLvlLbl val="0"/>
      </c:catAx>
      <c:valAx>
        <c:axId val="77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582157"/>
        <c:axId val="16394008"/>
      </c:areaChart>
      <c:catAx>
        <c:axId val="1358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008"/>
        <c:crossesAt val="0"/>
        <c:auto val="1"/>
        <c:lblAlgn val="ctr"/>
        <c:lblOffset val="100"/>
        <c:noMultiLvlLbl val="0"/>
      </c:catAx>
      <c:valAx>
        <c:axId val="163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232186"/>
        <c:axId val="96220567"/>
      </c:areaChart>
      <c:catAx>
        <c:axId val="6623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567"/>
        <c:crossesAt val="0"/>
        <c:auto val="1"/>
        <c:lblAlgn val="ctr"/>
        <c:lblOffset val="100"/>
        <c:noMultiLvlLbl val="0"/>
      </c:catAx>
      <c:valAx>
        <c:axId val="962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255516"/>
        <c:axId val="45701904"/>
      </c:areaChart>
      <c:catAx>
        <c:axId val="1625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904"/>
        <c:crossesAt val="0"/>
        <c:auto val="1"/>
        <c:lblAlgn val="ctr"/>
        <c:lblOffset val="100"/>
        <c:noMultiLvlLbl val="0"/>
      </c:catAx>
      <c:valAx>
        <c:axId val="457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4229"/>
        <c:axId val="85481120"/>
      </c:lineChart>
      <c:catAx>
        <c:axId val="3816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120"/>
        <c:crossesAt val="0"/>
        <c:auto val="1"/>
        <c:lblAlgn val="ctr"/>
        <c:lblOffset val="100"/>
        <c:noMultiLvlLbl val="0"/>
      </c:catAx>
      <c:valAx>
        <c:axId val="854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0960"/>
        <c:axId val="16645783"/>
      </c:lineChart>
      <c:catAx>
        <c:axId val="3876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783"/>
        <c:crossesAt val="0"/>
        <c:auto val="1"/>
        <c:lblAlgn val="ctr"/>
        <c:lblOffset val="100"/>
        <c:noMultiLvlLbl val="0"/>
      </c:catAx>
      <c:valAx>
        <c:axId val="166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5090"/>
        <c:axId val="61942893"/>
      </c:lineChart>
      <c:catAx>
        <c:axId val="3398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893"/>
        <c:crossesAt val="0"/>
        <c:auto val="1"/>
        <c:lblAlgn val="ctr"/>
        <c:lblOffset val="100"/>
        <c:noMultiLvlLbl val="0"/>
      </c:catAx>
      <c:valAx>
        <c:axId val="619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600370"/>
        <c:axId val="29922886"/>
      </c:scatterChart>
      <c:valAx>
        <c:axId val="416003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886"/>
        <c:crossesAt val="0"/>
        <c:crossBetween val="midCat"/>
      </c:valAx>
      <c:valAx>
        <c:axId val="299228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96076"/>
        <c:axId val="24677366"/>
      </c:radarChart>
      <c:catAx>
        <c:axId val="81796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366"/>
        <c:crossesAt val="0"/>
        <c:auto val="1"/>
        <c:lblAlgn val="ctr"/>
        <c:lblOffset val="100"/>
        <c:noMultiLvlLbl val="0"/>
      </c:catAx>
      <c:valAx>
        <c:axId val="24677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55016"/>
        <c:axId val="67283850"/>
      </c:radarChart>
      <c:catAx>
        <c:axId val="90655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850"/>
        <c:crossesAt val="0"/>
        <c:auto val="1"/>
        <c:lblAlgn val="ctr"/>
        <c:lblOffset val="100"/>
        <c:noMultiLvlLbl val="0"/>
      </c:catAx>
      <c:valAx>
        <c:axId val="67283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71354"/>
        <c:axId val="35215749"/>
      </c:radarChart>
      <c:catAx>
        <c:axId val="2671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749"/>
        <c:crossesAt val="0"/>
        <c:auto val="1"/>
        <c:lblAlgn val="ctr"/>
        <c:lblOffset val="100"/>
        <c:noMultiLvlLbl val="0"/>
      </c:catAx>
      <c:valAx>
        <c:axId val="35215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5674"/>
        <c:axId val="10349114"/>
      </c:lineChart>
      <c:catAx>
        <c:axId val="769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114"/>
        <c:crossesAt val="0"/>
        <c:auto val="1"/>
        <c:lblAlgn val="ctr"/>
        <c:lblOffset val="100"/>
        <c:noMultiLvlLbl val="0"/>
      </c:catAx>
      <c:valAx>
        <c:axId val="10349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118405"/>
        <c:axId val="32902983"/>
      </c:bubbleChart>
      <c:valAx>
        <c:axId val="4311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983"/>
        <c:crossesAt val="0"/>
        <c:crossBetween val="midCat"/>
      </c:valAx>
      <c:valAx>
        <c:axId val="3290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5200"/>
        <c:axId val="65035442"/>
      </c:lineChart>
      <c:catAx>
        <c:axId val="963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442"/>
        <c:crossesAt val="0"/>
        <c:auto val="1"/>
        <c:lblAlgn val="ctr"/>
        <c:lblOffset val="100"/>
        <c:noMultiLvlLbl val="0"/>
      </c:catAx>
      <c:valAx>
        <c:axId val="65035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009"/>
        <c:axId val="66260118"/>
      </c:lineChart>
      <c:catAx>
        <c:axId val="989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118"/>
        <c:crossesAt val="0"/>
        <c:auto val="1"/>
        <c:lblAlgn val="ctr"/>
        <c:lblOffset val="100"/>
        <c:noMultiLvlLbl val="0"/>
      </c:catAx>
      <c:valAx>
        <c:axId val="6626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315"/>
        <c:axId val="70427748"/>
      </c:lineChart>
      <c:catAx>
        <c:axId val="771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748"/>
        <c:crossesAt val="0"/>
        <c:auto val="1"/>
        <c:lblAlgn val="ctr"/>
        <c:lblOffset val="100"/>
        <c:noMultiLvlLbl val="0"/>
      </c:catAx>
      <c:valAx>
        <c:axId val="704277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39"/>
        <c:axId val="2736892"/>
      </c:lineChart>
      <c:catAx>
        <c:axId val="2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92"/>
        <c:crossesAt val="0"/>
        <c:auto val="1"/>
        <c:lblAlgn val="ctr"/>
        <c:lblOffset val="100"/>
        <c:noMultiLvlLbl val="0"/>
      </c:catAx>
      <c:valAx>
        <c:axId val="2736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3233"/>
        <c:axId val="44880338"/>
      </c:lineChart>
      <c:catAx>
        <c:axId val="8372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338"/>
        <c:crossesAt val="0"/>
        <c:auto val="1"/>
        <c:lblAlgn val="ctr"/>
        <c:lblOffset val="100"/>
        <c:noMultiLvlLbl val="0"/>
      </c:catAx>
      <c:valAx>
        <c:axId val="44880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2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7088"/>
        <c:axId val="99374413"/>
      </c:lineChart>
      <c:catAx>
        <c:axId val="104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413"/>
        <c:crossesAt val="0"/>
        <c:auto val="1"/>
        <c:lblAlgn val="ctr"/>
        <c:lblOffset val="100"/>
        <c:noMultiLvlLbl val="0"/>
      </c:catAx>
      <c:valAx>
        <c:axId val="99374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0513"/>
        <c:axId val="53828097"/>
      </c:lineChart>
      <c:catAx>
        <c:axId val="9695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097"/>
        <c:crossesAt val="0"/>
        <c:auto val="1"/>
        <c:lblAlgn val="ctr"/>
        <c:lblOffset val="100"/>
        <c:noMultiLvlLbl val="0"/>
      </c:catAx>
      <c:valAx>
        <c:axId val="53828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5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3321"/>
        <c:axId val="70337408"/>
      </c:lineChart>
      <c:catAx>
        <c:axId val="2272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408"/>
        <c:crossesAt val="0"/>
        <c:auto val="1"/>
        <c:lblAlgn val="ctr"/>
        <c:lblOffset val="100"/>
        <c:noMultiLvlLbl val="0"/>
      </c:catAx>
      <c:valAx>
        <c:axId val="7033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3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462002"/>
        <c:axId val="19299648"/>
      </c:barChart>
      <c:catAx>
        <c:axId val="2546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648"/>
        <c:auto val="1"/>
        <c:lblAlgn val="ctr"/>
        <c:lblOffset val="100"/>
        <c:noMultiLvlLbl val="0"/>
      </c:catAx>
      <c:valAx>
        <c:axId val="19299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76522"/>
        <c:axId val="50248758"/>
      </c:bubbleChart>
      <c:valAx>
        <c:axId val="3407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758"/>
        <c:crossesAt val="0"/>
        <c:crossBetween val="midCat"/>
      </c:valAx>
      <c:valAx>
        <c:axId val="502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999865"/>
        <c:axId val="98071750"/>
      </c:areaChart>
      <c:catAx>
        <c:axId val="6099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50"/>
        <c:auto val="1"/>
        <c:lblAlgn val="ctr"/>
        <c:lblOffset val="100"/>
        <c:noMultiLvlLbl val="0"/>
      </c:catAx>
      <c:valAx>
        <c:axId val="98071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950626"/>
        <c:axId val="94220613"/>
      </c:radarChart>
      <c:catAx>
        <c:axId val="489506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20613"/>
        <c:auto val="1"/>
        <c:lblAlgn val="ctr"/>
        <c:lblOffset val="100"/>
        <c:noMultiLvlLbl val="0"/>
      </c:catAx>
      <c:valAx>
        <c:axId val="9422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3728"/>
        <c:axId val="49041133"/>
      </c:lineChart>
      <c:catAx>
        <c:axId val="6546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133"/>
        <c:auto val="1"/>
        <c:lblAlgn val="ctr"/>
        <c:lblOffset val="100"/>
        <c:noMultiLvlLbl val="0"/>
      </c:catAx>
      <c:valAx>
        <c:axId val="49041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284187"/>
        <c:axId val="44235939"/>
      </c:bubbleChart>
      <c:valAx>
        <c:axId val="5128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939"/>
        <c:crossesAt val="0"/>
        <c:crossBetween val="midCat"/>
      </c:valAx>
      <c:valAx>
        <c:axId val="442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722041"/>
        <c:axId val="98413569"/>
      </c:scatterChart>
      <c:valAx>
        <c:axId val="2272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569"/>
        <c:crossesAt val="0"/>
        <c:crossBetween val="midCat"/>
      </c:valAx>
      <c:valAx>
        <c:axId val="98413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3105"/>
        <c:axId val="1379886"/>
      </c:lineChart>
      <c:catAx>
        <c:axId val="7014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86"/>
        <c:crossesAt val="0"/>
        <c:auto val="1"/>
        <c:lblAlgn val="ctr"/>
        <c:lblOffset val="100"/>
        <c:noMultiLvlLbl val="0"/>
      </c:catAx>
      <c:valAx>
        <c:axId val="1379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251417"/>
        <c:axId val="53733755"/>
      </c:barChart>
      <c:catAx>
        <c:axId val="3225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755"/>
        <c:crossesAt val="0"/>
        <c:auto val="1"/>
        <c:lblAlgn val="ctr"/>
        <c:lblOffset val="100"/>
        <c:noMultiLvlLbl val="0"/>
      </c:catAx>
      <c:valAx>
        <c:axId val="53733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719839"/>
        <c:axId val="16969461"/>
      </c:areaChart>
      <c:catAx>
        <c:axId val="7371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461"/>
        <c:crossesAt val="0"/>
        <c:auto val="1"/>
        <c:lblAlgn val="ctr"/>
        <c:lblOffset val="100"/>
        <c:noMultiLvlLbl val="0"/>
      </c:catAx>
      <c:valAx>
        <c:axId val="16969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100441"/>
        <c:axId val="79884074"/>
      </c:barChart>
      <c:catAx>
        <c:axId val="5610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074"/>
        <c:crossesAt val="0"/>
        <c:auto val="1"/>
        <c:lblAlgn val="ctr"/>
        <c:lblOffset val="100"/>
        <c:noMultiLvlLbl val="0"/>
      </c:catAx>
      <c:valAx>
        <c:axId val="7988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76043"/>
        <c:axId val="62477204"/>
      </c:bubbleChart>
      <c:valAx>
        <c:axId val="7627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204"/>
        <c:crossesAt val="0"/>
        <c:crossBetween val="midCat"/>
      </c:valAx>
      <c:valAx>
        <c:axId val="624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61555"/>
        <c:axId val="87657630"/>
      </c:bubbleChart>
      <c:valAx>
        <c:axId val="5586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630"/>
        <c:crossesAt val="0"/>
        <c:crossBetween val="midCat"/>
      </c:valAx>
      <c:valAx>
        <c:axId val="876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571248"/>
        <c:axId val="48392105"/>
      </c:barChart>
      <c:catAx>
        <c:axId val="9657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105"/>
        <c:crossesAt val="0"/>
        <c:auto val="1"/>
        <c:lblAlgn val="ctr"/>
        <c:lblOffset val="100"/>
        <c:noMultiLvlLbl val="0"/>
      </c:catAx>
      <c:valAx>
        <c:axId val="483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804519"/>
        <c:axId val="21164973"/>
      </c:barChart>
      <c:catAx>
        <c:axId val="80804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973"/>
        <c:crossesAt val="0"/>
        <c:auto val="1"/>
        <c:lblAlgn val="ctr"/>
        <c:lblOffset val="100"/>
        <c:noMultiLvlLbl val="0"/>
      </c:catAx>
      <c:valAx>
        <c:axId val="211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25777"/>
        <c:axId val="85991789"/>
      </c:barChart>
      <c:catAx>
        <c:axId val="8602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789"/>
        <c:crossesAt val="0"/>
        <c:auto val="1"/>
        <c:lblAlgn val="ctr"/>
        <c:lblOffset val="100"/>
        <c:noMultiLvlLbl val="0"/>
      </c:catAx>
      <c:valAx>
        <c:axId val="859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