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161844"/>
        <c:axId val="37959194"/>
      </c:scatterChart>
      <c:valAx>
        <c:axId val="6216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194"/>
        <c:crossesAt val="0"/>
        <c:crossBetween val="midCat"/>
      </c:valAx>
      <c:valAx>
        <c:axId val="379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633431"/>
        <c:axId val="99773685"/>
      </c:barChart>
      <c:catAx>
        <c:axId val="9463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685"/>
        <c:crossesAt val="0"/>
        <c:auto val="1"/>
        <c:lblAlgn val="ctr"/>
        <c:lblOffset val="100"/>
        <c:noMultiLvlLbl val="0"/>
      </c:catAx>
      <c:valAx>
        <c:axId val="997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87530"/>
        <c:axId val="14867935"/>
      </c:barChart>
      <c:catAx>
        <c:axId val="576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935"/>
        <c:crossesAt val="0"/>
        <c:auto val="1"/>
        <c:lblAlgn val="ctr"/>
        <c:lblOffset val="100"/>
        <c:noMultiLvlLbl val="0"/>
      </c:catAx>
      <c:valAx>
        <c:axId val="148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82244"/>
        <c:axId val="41408296"/>
      </c:barChart>
      <c:catAx>
        <c:axId val="144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296"/>
        <c:crossesAt val="0"/>
        <c:auto val="1"/>
        <c:lblAlgn val="ctr"/>
        <c:lblOffset val="100"/>
        <c:noMultiLvlLbl val="0"/>
      </c:catAx>
      <c:valAx>
        <c:axId val="4140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034560"/>
        <c:axId val="66791946"/>
      </c:areaChart>
      <c:catAx>
        <c:axId val="360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946"/>
        <c:crossesAt val="0"/>
        <c:auto val="1"/>
        <c:lblAlgn val="ctr"/>
        <c:lblOffset val="100"/>
        <c:noMultiLvlLbl val="0"/>
      </c:catAx>
      <c:valAx>
        <c:axId val="667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584916"/>
        <c:axId val="56140816"/>
      </c:areaChart>
      <c:catAx>
        <c:axId val="585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816"/>
        <c:crossesAt val="0"/>
        <c:auto val="1"/>
        <c:lblAlgn val="ctr"/>
        <c:lblOffset val="100"/>
        <c:noMultiLvlLbl val="0"/>
      </c:catAx>
      <c:valAx>
        <c:axId val="561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732502"/>
        <c:axId val="92050473"/>
      </c:areaChart>
      <c:catAx>
        <c:axId val="997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473"/>
        <c:crossesAt val="0"/>
        <c:auto val="1"/>
        <c:lblAlgn val="ctr"/>
        <c:lblOffset val="100"/>
        <c:noMultiLvlLbl val="0"/>
      </c:catAx>
      <c:valAx>
        <c:axId val="920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6362"/>
        <c:axId val="15531491"/>
      </c:lineChart>
      <c:catAx>
        <c:axId val="772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491"/>
        <c:crossesAt val="0"/>
        <c:auto val="1"/>
        <c:lblAlgn val="ctr"/>
        <c:lblOffset val="100"/>
        <c:noMultiLvlLbl val="0"/>
      </c:catAx>
      <c:valAx>
        <c:axId val="155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6052"/>
        <c:axId val="23727501"/>
      </c:lineChart>
      <c:catAx>
        <c:axId val="8823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501"/>
        <c:crossesAt val="0"/>
        <c:auto val="1"/>
        <c:lblAlgn val="ctr"/>
        <c:lblOffset val="100"/>
        <c:noMultiLvlLbl val="0"/>
      </c:catAx>
      <c:valAx>
        <c:axId val="237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6823"/>
        <c:axId val="64042503"/>
      </c:lineChart>
      <c:catAx>
        <c:axId val="8873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503"/>
        <c:crossesAt val="0"/>
        <c:auto val="1"/>
        <c:lblAlgn val="ctr"/>
        <c:lblOffset val="100"/>
        <c:noMultiLvlLbl val="0"/>
      </c:catAx>
      <c:valAx>
        <c:axId val="640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382286"/>
        <c:axId val="93224463"/>
      </c:scatterChart>
      <c:valAx>
        <c:axId val="873822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463"/>
        <c:crossesAt val="0"/>
        <c:crossBetween val="midCat"/>
      </c:valAx>
      <c:valAx>
        <c:axId val="932244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85093"/>
        <c:axId val="20759245"/>
      </c:radarChart>
      <c:catAx>
        <c:axId val="90185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45"/>
        <c:crossesAt val="0"/>
        <c:auto val="1"/>
        <c:lblAlgn val="ctr"/>
        <c:lblOffset val="100"/>
        <c:noMultiLvlLbl val="0"/>
      </c:catAx>
      <c:valAx>
        <c:axId val="20759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30672"/>
        <c:axId val="53827451"/>
      </c:radarChart>
      <c:catAx>
        <c:axId val="13730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451"/>
        <c:crossesAt val="0"/>
        <c:auto val="1"/>
        <c:lblAlgn val="ctr"/>
        <c:lblOffset val="100"/>
        <c:noMultiLvlLbl val="0"/>
      </c:catAx>
      <c:valAx>
        <c:axId val="53827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25391"/>
        <c:axId val="73288994"/>
      </c:radarChart>
      <c:catAx>
        <c:axId val="40325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994"/>
        <c:crossesAt val="0"/>
        <c:auto val="1"/>
        <c:lblAlgn val="ctr"/>
        <c:lblOffset val="100"/>
        <c:noMultiLvlLbl val="0"/>
      </c:catAx>
      <c:valAx>
        <c:axId val="7328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2286"/>
        <c:axId val="58252517"/>
      </c:lineChart>
      <c:catAx>
        <c:axId val="2662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517"/>
        <c:crossesAt val="0"/>
        <c:auto val="1"/>
        <c:lblAlgn val="ctr"/>
        <c:lblOffset val="100"/>
        <c:noMultiLvlLbl val="0"/>
      </c:catAx>
      <c:valAx>
        <c:axId val="58252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71405"/>
        <c:axId val="13446034"/>
      </c:bubbleChart>
      <c:valAx>
        <c:axId val="239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034"/>
        <c:crossesAt val="0"/>
        <c:crossBetween val="midCat"/>
      </c:valAx>
      <c:valAx>
        <c:axId val="134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6517"/>
        <c:axId val="69394619"/>
      </c:lineChart>
      <c:catAx>
        <c:axId val="4994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619"/>
        <c:crossesAt val="0"/>
        <c:auto val="1"/>
        <c:lblAlgn val="ctr"/>
        <c:lblOffset val="100"/>
        <c:noMultiLvlLbl val="0"/>
      </c:catAx>
      <c:valAx>
        <c:axId val="69394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7107"/>
        <c:axId val="14861802"/>
      </c:lineChart>
      <c:catAx>
        <c:axId val="187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802"/>
        <c:crossesAt val="0"/>
        <c:auto val="1"/>
        <c:lblAlgn val="ctr"/>
        <c:lblOffset val="100"/>
        <c:noMultiLvlLbl val="0"/>
      </c:catAx>
      <c:valAx>
        <c:axId val="1486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0585"/>
        <c:axId val="97252176"/>
      </c:lineChart>
      <c:catAx>
        <c:axId val="8067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176"/>
        <c:crossesAt val="0"/>
        <c:auto val="1"/>
        <c:lblAlgn val="ctr"/>
        <c:lblOffset val="100"/>
        <c:noMultiLvlLbl val="0"/>
      </c:catAx>
      <c:valAx>
        <c:axId val="972521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5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0350"/>
        <c:axId val="78437321"/>
      </c:lineChart>
      <c:catAx>
        <c:axId val="543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321"/>
        <c:crossesAt val="0"/>
        <c:auto val="1"/>
        <c:lblAlgn val="ctr"/>
        <c:lblOffset val="100"/>
        <c:noMultiLvlLbl val="0"/>
      </c:catAx>
      <c:valAx>
        <c:axId val="78437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4968"/>
        <c:axId val="82893968"/>
      </c:lineChart>
      <c:catAx>
        <c:axId val="3229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968"/>
        <c:crossesAt val="0"/>
        <c:auto val="1"/>
        <c:lblAlgn val="ctr"/>
        <c:lblOffset val="100"/>
        <c:noMultiLvlLbl val="0"/>
      </c:catAx>
      <c:valAx>
        <c:axId val="82893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9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323"/>
        <c:axId val="98066856"/>
      </c:lineChart>
      <c:catAx>
        <c:axId val="140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856"/>
        <c:crossesAt val="0"/>
        <c:auto val="1"/>
        <c:lblAlgn val="ctr"/>
        <c:lblOffset val="100"/>
        <c:noMultiLvlLbl val="0"/>
      </c:catAx>
      <c:valAx>
        <c:axId val="98066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4799"/>
        <c:axId val="57301655"/>
      </c:lineChart>
      <c:catAx>
        <c:axId val="7432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655"/>
        <c:crossesAt val="0"/>
        <c:auto val="1"/>
        <c:lblAlgn val="ctr"/>
        <c:lblOffset val="100"/>
        <c:noMultiLvlLbl val="0"/>
      </c:catAx>
      <c:valAx>
        <c:axId val="5730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7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7829"/>
        <c:axId val="60572410"/>
      </c:lineChart>
      <c:catAx>
        <c:axId val="742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410"/>
        <c:crossesAt val="0"/>
        <c:auto val="1"/>
        <c:lblAlgn val="ctr"/>
        <c:lblOffset val="100"/>
        <c:noMultiLvlLbl val="0"/>
      </c:catAx>
      <c:valAx>
        <c:axId val="60572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59362"/>
        <c:axId val="63731940"/>
      </c:barChart>
      <c:catAx>
        <c:axId val="183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940"/>
        <c:auto val="1"/>
        <c:lblAlgn val="ctr"/>
        <c:lblOffset val="100"/>
        <c:noMultiLvlLbl val="0"/>
      </c:catAx>
      <c:valAx>
        <c:axId val="63731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49620"/>
        <c:axId val="60449109"/>
      </c:bubbleChart>
      <c:valAx>
        <c:axId val="585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109"/>
        <c:crossesAt val="0"/>
        <c:crossBetween val="midCat"/>
      </c:valAx>
      <c:valAx>
        <c:axId val="604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899875"/>
        <c:axId val="48755241"/>
      </c:areaChart>
      <c:catAx>
        <c:axId val="9689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241"/>
        <c:auto val="1"/>
        <c:lblAlgn val="ctr"/>
        <c:lblOffset val="100"/>
        <c:noMultiLvlLbl val="0"/>
      </c:catAx>
      <c:valAx>
        <c:axId val="48755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685377"/>
        <c:axId val="81635779"/>
      </c:radarChart>
      <c:catAx>
        <c:axId val="666853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5779"/>
        <c:auto val="1"/>
        <c:lblAlgn val="ctr"/>
        <c:lblOffset val="100"/>
        <c:noMultiLvlLbl val="0"/>
      </c:catAx>
      <c:valAx>
        <c:axId val="8163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171"/>
        <c:axId val="36539621"/>
      </c:lineChart>
      <c:catAx>
        <c:axId val="70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621"/>
        <c:auto val="1"/>
        <c:lblAlgn val="ctr"/>
        <c:lblOffset val="100"/>
        <c:noMultiLvlLbl val="0"/>
      </c:catAx>
      <c:valAx>
        <c:axId val="36539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668354"/>
        <c:axId val="76554983"/>
      </c:bubbleChart>
      <c:valAx>
        <c:axId val="1566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983"/>
        <c:crossesAt val="0"/>
        <c:crossBetween val="midCat"/>
      </c:valAx>
      <c:valAx>
        <c:axId val="7655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454794"/>
        <c:axId val="40504842"/>
      </c:scatterChart>
      <c:valAx>
        <c:axId val="9045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842"/>
        <c:crossesAt val="0"/>
        <c:crossBetween val="midCat"/>
      </c:valAx>
      <c:valAx>
        <c:axId val="40504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7336"/>
        <c:axId val="13891790"/>
      </c:lineChart>
      <c:catAx>
        <c:axId val="8033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90"/>
        <c:crossesAt val="0"/>
        <c:auto val="1"/>
        <c:lblAlgn val="ctr"/>
        <c:lblOffset val="100"/>
        <c:noMultiLvlLbl val="0"/>
      </c:catAx>
      <c:valAx>
        <c:axId val="13891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315816"/>
        <c:axId val="11141049"/>
      </c:barChart>
      <c:catAx>
        <c:axId val="7531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049"/>
        <c:crossesAt val="0"/>
        <c:auto val="1"/>
        <c:lblAlgn val="ctr"/>
        <c:lblOffset val="100"/>
        <c:noMultiLvlLbl val="0"/>
      </c:catAx>
      <c:valAx>
        <c:axId val="11141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014021"/>
        <c:axId val="89445674"/>
      </c:areaChart>
      <c:catAx>
        <c:axId val="1601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674"/>
        <c:crossesAt val="0"/>
        <c:auto val="1"/>
        <c:lblAlgn val="ctr"/>
        <c:lblOffset val="100"/>
        <c:noMultiLvlLbl val="0"/>
      </c:catAx>
      <c:valAx>
        <c:axId val="89445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75733"/>
        <c:axId val="94018736"/>
      </c:barChart>
      <c:catAx>
        <c:axId val="647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736"/>
        <c:crossesAt val="0"/>
        <c:auto val="1"/>
        <c:lblAlgn val="ctr"/>
        <c:lblOffset val="100"/>
        <c:noMultiLvlLbl val="0"/>
      </c:catAx>
      <c:valAx>
        <c:axId val="940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99973"/>
        <c:axId val="7275000"/>
      </c:bubbleChart>
      <c:valAx>
        <c:axId val="6839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00"/>
        <c:crossesAt val="0"/>
        <c:crossBetween val="midCat"/>
      </c:valAx>
      <c:valAx>
        <c:axId val="72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6438"/>
        <c:axId val="82902896"/>
      </c:bubbleChart>
      <c:valAx>
        <c:axId val="652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896"/>
        <c:crossesAt val="0"/>
        <c:crossBetween val="midCat"/>
      </c:valAx>
      <c:valAx>
        <c:axId val="829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604280"/>
        <c:axId val="16577434"/>
      </c:barChart>
      <c:catAx>
        <c:axId val="416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434"/>
        <c:crossesAt val="0"/>
        <c:auto val="1"/>
        <c:lblAlgn val="ctr"/>
        <c:lblOffset val="100"/>
        <c:noMultiLvlLbl val="0"/>
      </c:catAx>
      <c:valAx>
        <c:axId val="165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48527"/>
        <c:axId val="87647343"/>
      </c:barChart>
      <c:catAx>
        <c:axId val="254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343"/>
        <c:crossesAt val="0"/>
        <c:auto val="1"/>
        <c:lblAlgn val="ctr"/>
        <c:lblOffset val="100"/>
        <c:noMultiLvlLbl val="0"/>
      </c:catAx>
      <c:valAx>
        <c:axId val="876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43602"/>
        <c:axId val="39408453"/>
      </c:barChart>
      <c:catAx>
        <c:axId val="5334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453"/>
        <c:crossesAt val="0"/>
        <c:auto val="1"/>
        <c:lblAlgn val="ctr"/>
        <c:lblOffset val="100"/>
        <c:noMultiLvlLbl val="0"/>
      </c:catAx>
      <c:valAx>
        <c:axId val="394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