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4406490"/>
        <c:axId val="99141527"/>
      </c:barChart>
      <c:catAx>
        <c:axId val="4440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1527"/>
        <c:crossesAt val="0"/>
        <c:auto val="1"/>
        <c:lblAlgn val="ctr"/>
        <c:lblOffset val="100"/>
        <c:noMultiLvlLbl val="0"/>
      </c:catAx>
      <c:valAx>
        <c:axId val="9914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06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9401642"/>
        <c:axId val="29676630"/>
      </c:barChart>
      <c:catAx>
        <c:axId val="39401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6630"/>
        <c:crossesAt val="0"/>
        <c:auto val="1"/>
        <c:lblAlgn val="ctr"/>
        <c:lblOffset val="100"/>
        <c:noMultiLvlLbl val="0"/>
      </c:catAx>
      <c:valAx>
        <c:axId val="29676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16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