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6592688"/>
        <c:axId val="34987904"/>
      </c:scatterChart>
      <c:valAx>
        <c:axId val="16592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7904"/>
        <c:crossesAt val="0"/>
        <c:crossBetween val="midCat"/>
      </c:valAx>
      <c:valAx>
        <c:axId val="3498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2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8598565"/>
        <c:axId val="60541633"/>
      </c:barChart>
      <c:catAx>
        <c:axId val="859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1633"/>
        <c:crossesAt val="0"/>
        <c:auto val="1"/>
        <c:lblAlgn val="ctr"/>
        <c:lblOffset val="100"/>
        <c:noMultiLvlLbl val="0"/>
      </c:catAx>
      <c:valAx>
        <c:axId val="60541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85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775375"/>
        <c:axId val="57654613"/>
      </c:barChart>
      <c:catAx>
        <c:axId val="8775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54613"/>
        <c:crossesAt val="0"/>
        <c:auto val="1"/>
        <c:lblAlgn val="ctr"/>
        <c:lblOffset val="100"/>
        <c:noMultiLvlLbl val="0"/>
      </c:catAx>
      <c:valAx>
        <c:axId val="5765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0759879"/>
        <c:axId val="10671234"/>
      </c:barChart>
      <c:catAx>
        <c:axId val="7075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1234"/>
        <c:crossesAt val="0"/>
        <c:auto val="1"/>
        <c:lblAlgn val="ctr"/>
        <c:lblOffset val="100"/>
        <c:noMultiLvlLbl val="0"/>
      </c:catAx>
      <c:valAx>
        <c:axId val="10671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0156420"/>
        <c:axId val="57440441"/>
      </c:areaChart>
      <c:catAx>
        <c:axId val="80156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441"/>
        <c:crossesAt val="0"/>
        <c:auto val="1"/>
        <c:lblAlgn val="ctr"/>
        <c:lblOffset val="100"/>
        <c:noMultiLvlLbl val="0"/>
      </c:catAx>
      <c:valAx>
        <c:axId val="57440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56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6917590"/>
        <c:axId val="85176977"/>
      </c:areaChart>
      <c:catAx>
        <c:axId val="96917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76977"/>
        <c:crossesAt val="0"/>
        <c:auto val="1"/>
        <c:lblAlgn val="ctr"/>
        <c:lblOffset val="100"/>
        <c:noMultiLvlLbl val="0"/>
      </c:catAx>
      <c:valAx>
        <c:axId val="85176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3421568"/>
        <c:axId val="44316937"/>
      </c:areaChart>
      <c:catAx>
        <c:axId val="3421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16937"/>
        <c:crossesAt val="0"/>
        <c:auto val="1"/>
        <c:lblAlgn val="ctr"/>
        <c:lblOffset val="100"/>
        <c:noMultiLvlLbl val="0"/>
      </c:catAx>
      <c:valAx>
        <c:axId val="4431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547115"/>
        <c:axId val="32822276"/>
      </c:lineChart>
      <c:catAx>
        <c:axId val="55547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2276"/>
        <c:crossesAt val="0"/>
        <c:auto val="1"/>
        <c:lblAlgn val="ctr"/>
        <c:lblOffset val="100"/>
        <c:noMultiLvlLbl val="0"/>
      </c:catAx>
      <c:valAx>
        <c:axId val="32822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47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98094"/>
        <c:axId val="21997083"/>
      </c:lineChart>
      <c:catAx>
        <c:axId val="5998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7083"/>
        <c:crossesAt val="0"/>
        <c:auto val="1"/>
        <c:lblAlgn val="ctr"/>
        <c:lblOffset val="100"/>
        <c:noMultiLvlLbl val="0"/>
      </c:catAx>
      <c:valAx>
        <c:axId val="21997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0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66700"/>
        <c:axId val="84039905"/>
      </c:lineChart>
      <c:catAx>
        <c:axId val="6566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39905"/>
        <c:crossesAt val="0"/>
        <c:auto val="1"/>
        <c:lblAlgn val="ctr"/>
        <c:lblOffset val="100"/>
        <c:noMultiLvlLbl val="0"/>
      </c:catAx>
      <c:valAx>
        <c:axId val="84039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149111"/>
        <c:axId val="88988721"/>
      </c:scatterChart>
      <c:valAx>
        <c:axId val="814911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8721"/>
        <c:crossesAt val="0"/>
        <c:crossBetween val="midCat"/>
      </c:valAx>
      <c:valAx>
        <c:axId val="889887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11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0127078"/>
        <c:axId val="31578798"/>
      </c:radarChart>
      <c:catAx>
        <c:axId val="60127078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8798"/>
        <c:crossesAt val="0"/>
        <c:auto val="1"/>
        <c:lblAlgn val="ctr"/>
        <c:lblOffset val="100"/>
        <c:noMultiLvlLbl val="0"/>
      </c:catAx>
      <c:valAx>
        <c:axId val="31578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70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195652"/>
        <c:axId val="42020967"/>
      </c:radarChart>
      <c:catAx>
        <c:axId val="819565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967"/>
        <c:crossesAt val="0"/>
        <c:auto val="1"/>
        <c:lblAlgn val="ctr"/>
        <c:lblOffset val="100"/>
        <c:noMultiLvlLbl val="0"/>
      </c:catAx>
      <c:valAx>
        <c:axId val="420209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8051877"/>
        <c:axId val="55256321"/>
      </c:radarChart>
      <c:catAx>
        <c:axId val="98051877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321"/>
        <c:crossesAt val="0"/>
        <c:auto val="1"/>
        <c:lblAlgn val="ctr"/>
        <c:lblOffset val="100"/>
        <c:noMultiLvlLbl val="0"/>
      </c:catAx>
      <c:valAx>
        <c:axId val="552563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18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208659"/>
        <c:axId val="11632779"/>
      </c:lineChart>
      <c:catAx>
        <c:axId val="98208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779"/>
        <c:crossesAt val="0"/>
        <c:auto val="1"/>
        <c:lblAlgn val="ctr"/>
        <c:lblOffset val="100"/>
        <c:noMultiLvlLbl val="0"/>
      </c:catAx>
      <c:valAx>
        <c:axId val="11632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86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9933688"/>
        <c:axId val="78708690"/>
      </c:bubbleChart>
      <c:valAx>
        <c:axId val="39933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8690"/>
        <c:crossesAt val="0"/>
        <c:crossBetween val="midCat"/>
      </c:valAx>
      <c:valAx>
        <c:axId val="7870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36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57625"/>
        <c:axId val="66472004"/>
      </c:lineChart>
      <c:catAx>
        <c:axId val="33576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2004"/>
        <c:crossesAt val="0"/>
        <c:auto val="1"/>
        <c:lblAlgn val="ctr"/>
        <c:lblOffset val="100"/>
        <c:noMultiLvlLbl val="0"/>
      </c:catAx>
      <c:valAx>
        <c:axId val="6647200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762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673943"/>
        <c:axId val="47080183"/>
      </c:lineChart>
      <c:catAx>
        <c:axId val="65673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183"/>
        <c:crossesAt val="0"/>
        <c:auto val="1"/>
        <c:lblAlgn val="ctr"/>
        <c:lblOffset val="100"/>
        <c:noMultiLvlLbl val="0"/>
      </c:catAx>
      <c:valAx>
        <c:axId val="4708018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39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352242"/>
        <c:axId val="4921805"/>
      </c:lineChart>
      <c:catAx>
        <c:axId val="33352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805"/>
        <c:crossesAt val="0"/>
        <c:auto val="1"/>
        <c:lblAlgn val="ctr"/>
        <c:lblOffset val="100"/>
        <c:noMultiLvlLbl val="0"/>
      </c:catAx>
      <c:valAx>
        <c:axId val="4921805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242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748539"/>
        <c:axId val="13066267"/>
      </c:lineChart>
      <c:catAx>
        <c:axId val="52748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6267"/>
        <c:crossesAt val="0"/>
        <c:auto val="1"/>
        <c:lblAlgn val="ctr"/>
        <c:lblOffset val="100"/>
        <c:noMultiLvlLbl val="0"/>
      </c:catAx>
      <c:valAx>
        <c:axId val="130662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853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99347"/>
        <c:axId val="57933"/>
      </c:lineChart>
      <c:catAx>
        <c:axId val="5899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33"/>
        <c:crossesAt val="0"/>
        <c:auto val="1"/>
        <c:lblAlgn val="ctr"/>
        <c:lblOffset val="100"/>
        <c:noMultiLvlLbl val="0"/>
      </c:catAx>
      <c:valAx>
        <c:axId val="579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347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303259"/>
        <c:axId val="27939196"/>
      </c:lineChart>
      <c:catAx>
        <c:axId val="89303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39196"/>
        <c:crossesAt val="0"/>
        <c:auto val="1"/>
        <c:lblAlgn val="ctr"/>
        <c:lblOffset val="100"/>
        <c:noMultiLvlLbl val="0"/>
      </c:catAx>
      <c:valAx>
        <c:axId val="27939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325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2170"/>
        <c:axId val="49916700"/>
      </c:lineChart>
      <c:catAx>
        <c:axId val="810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6700"/>
        <c:crossesAt val="0"/>
        <c:auto val="1"/>
        <c:lblAlgn val="ctr"/>
        <c:lblOffset val="100"/>
        <c:noMultiLvlLbl val="0"/>
      </c:catAx>
      <c:valAx>
        <c:axId val="499167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70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19911"/>
        <c:axId val="68175771"/>
      </c:lineChart>
      <c:catAx>
        <c:axId val="8671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5771"/>
        <c:crossesAt val="0"/>
        <c:auto val="1"/>
        <c:lblAlgn val="ctr"/>
        <c:lblOffset val="100"/>
        <c:noMultiLvlLbl val="0"/>
      </c:catAx>
      <c:valAx>
        <c:axId val="681757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911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5557370"/>
        <c:axId val="7510181"/>
      </c:barChart>
      <c:catAx>
        <c:axId val="8555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81"/>
        <c:auto val="1"/>
        <c:lblAlgn val="ctr"/>
        <c:lblOffset val="100"/>
        <c:noMultiLvlLbl val="0"/>
      </c:catAx>
      <c:valAx>
        <c:axId val="751018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737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7993828"/>
        <c:axId val="98033112"/>
      </c:bubbleChart>
      <c:valAx>
        <c:axId val="9799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3112"/>
        <c:crossesAt val="0"/>
        <c:crossBetween val="midCat"/>
      </c:valAx>
      <c:valAx>
        <c:axId val="9803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3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92123060"/>
        <c:axId val="36015472"/>
      </c:areaChart>
      <c:catAx>
        <c:axId val="92123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5472"/>
        <c:auto val="1"/>
        <c:lblAlgn val="ctr"/>
        <c:lblOffset val="100"/>
        <c:noMultiLvlLbl val="0"/>
      </c:catAx>
      <c:valAx>
        <c:axId val="36015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30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17033611"/>
        <c:axId val="95582829"/>
      </c:radarChart>
      <c:catAx>
        <c:axId val="17033611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582829"/>
        <c:auto val="1"/>
        <c:lblAlgn val="ctr"/>
        <c:lblOffset val="100"/>
        <c:noMultiLvlLbl val="0"/>
      </c:catAx>
      <c:valAx>
        <c:axId val="955828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36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629664"/>
        <c:axId val="27309411"/>
      </c:lineChart>
      <c:catAx>
        <c:axId val="57629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9411"/>
        <c:auto val="1"/>
        <c:lblAlgn val="ctr"/>
        <c:lblOffset val="100"/>
        <c:noMultiLvlLbl val="0"/>
      </c:catAx>
      <c:valAx>
        <c:axId val="273094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966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41280493"/>
        <c:axId val="77594378"/>
      </c:bubbleChart>
      <c:valAx>
        <c:axId val="4128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4378"/>
        <c:crossesAt val="0"/>
        <c:crossBetween val="midCat"/>
      </c:valAx>
      <c:valAx>
        <c:axId val="77594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0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85446069"/>
        <c:axId val="25720945"/>
      </c:scatterChart>
      <c:valAx>
        <c:axId val="85446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0945"/>
        <c:crossesAt val="0"/>
        <c:crossBetween val="midCat"/>
      </c:valAx>
      <c:valAx>
        <c:axId val="257209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6069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15511"/>
        <c:axId val="94542122"/>
      </c:lineChart>
      <c:catAx>
        <c:axId val="67115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2122"/>
        <c:crossesAt val="0"/>
        <c:auto val="1"/>
        <c:lblAlgn val="ctr"/>
        <c:lblOffset val="100"/>
        <c:noMultiLvlLbl val="0"/>
      </c:catAx>
      <c:valAx>
        <c:axId val="9454212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55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6803799"/>
        <c:axId val="99030080"/>
      </c:barChart>
      <c:catAx>
        <c:axId val="76803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0080"/>
        <c:crossesAt val="0"/>
        <c:auto val="1"/>
        <c:lblAlgn val="ctr"/>
        <c:lblOffset val="100"/>
        <c:noMultiLvlLbl val="0"/>
      </c:catAx>
      <c:valAx>
        <c:axId val="990300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3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81776934"/>
        <c:axId val="88374889"/>
      </c:areaChart>
      <c:catAx>
        <c:axId val="81776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4889"/>
        <c:crossesAt val="0"/>
        <c:auto val="1"/>
        <c:lblAlgn val="ctr"/>
        <c:lblOffset val="100"/>
        <c:noMultiLvlLbl val="0"/>
      </c:catAx>
      <c:valAx>
        <c:axId val="8837488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76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9733667"/>
        <c:axId val="82517691"/>
      </c:barChart>
      <c:catAx>
        <c:axId val="69733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7691"/>
        <c:crossesAt val="0"/>
        <c:auto val="1"/>
        <c:lblAlgn val="ctr"/>
        <c:lblOffset val="100"/>
        <c:noMultiLvlLbl val="0"/>
      </c:catAx>
      <c:valAx>
        <c:axId val="82517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36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3433863"/>
        <c:axId val="21474295"/>
      </c:bubbleChart>
      <c:valAx>
        <c:axId val="53433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4295"/>
        <c:crossesAt val="0"/>
        <c:crossBetween val="midCat"/>
      </c:valAx>
      <c:valAx>
        <c:axId val="21474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38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6209839"/>
        <c:axId val="6062741"/>
      </c:bubbleChart>
      <c:valAx>
        <c:axId val="16209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41"/>
        <c:crossesAt val="0"/>
        <c:crossBetween val="midCat"/>
      </c:valAx>
      <c:valAx>
        <c:axId val="6062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8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3703981"/>
        <c:axId val="38715819"/>
      </c:barChart>
      <c:catAx>
        <c:axId val="637039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5819"/>
        <c:crossesAt val="0"/>
        <c:auto val="1"/>
        <c:lblAlgn val="ctr"/>
        <c:lblOffset val="100"/>
        <c:noMultiLvlLbl val="0"/>
      </c:catAx>
      <c:valAx>
        <c:axId val="387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39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4273675"/>
        <c:axId val="12432602"/>
      </c:barChart>
      <c:catAx>
        <c:axId val="142736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2602"/>
        <c:crossesAt val="0"/>
        <c:auto val="1"/>
        <c:lblAlgn val="ctr"/>
        <c:lblOffset val="100"/>
        <c:noMultiLvlLbl val="0"/>
      </c:catAx>
      <c:valAx>
        <c:axId val="12432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736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4023538"/>
        <c:axId val="92815548"/>
      </c:barChart>
      <c:catAx>
        <c:axId val="64023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5548"/>
        <c:crossesAt val="0"/>
        <c:auto val="1"/>
        <c:lblAlgn val="ctr"/>
        <c:lblOffset val="100"/>
        <c:noMultiLvlLbl val="0"/>
      </c:catAx>
      <c:valAx>
        <c:axId val="92815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35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