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8055"/>
        <c:axId val="45799838"/>
      </c:scatterChart>
      <c:valAx>
        <c:axId val="6745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838"/>
        <c:crossesAt val="0"/>
        <c:crossBetween val="midCat"/>
      </c:valAx>
      <c:valAx>
        <c:axId val="4579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2700"/>
        <c:axId val="79878518"/>
      </c:scatterChart>
      <c:valAx>
        <c:axId val="2865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18"/>
        <c:crossesAt val="0"/>
        <c:crossBetween val="midCat"/>
      </c:valAx>
      <c:valAx>
        <c:axId val="7987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24945"/>
        <c:axId val="25380526"/>
      </c:scatterChart>
      <c:valAx>
        <c:axId val="8752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26"/>
        <c:crossesAt val="0"/>
        <c:crossBetween val="midCat"/>
      </c:valAx>
      <c:valAx>
        <c:axId val="2538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18351"/>
        <c:axId val="7143679"/>
      </c:scatterChart>
      <c:valAx>
        <c:axId val="5591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79"/>
        <c:crossesAt val="0"/>
        <c:crossBetween val="midCat"/>
      </c:valAx>
      <c:valAx>
        <c:axId val="714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