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23649"/>
        <c:axId val="39842823"/>
      </c:barChart>
      <c:catAx>
        <c:axId val="4382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823"/>
        <c:auto val="1"/>
        <c:lblAlgn val="ctr"/>
        <c:lblOffset val="100"/>
        <c:noMultiLvlLbl val="0"/>
      </c:catAx>
      <c:valAx>
        <c:axId val="398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8690"/>
        <c:axId val="41681219"/>
      </c:barChart>
      <c:catAx>
        <c:axId val="800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19"/>
        <c:auto val="1"/>
        <c:lblAlgn val="ctr"/>
        <c:lblOffset val="100"/>
        <c:noMultiLvlLbl val="0"/>
      </c:catAx>
      <c:valAx>
        <c:axId val="416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6753"/>
        <c:axId val="51244808"/>
      </c:barChart>
      <c:catAx>
        <c:axId val="720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08"/>
        <c:auto val="1"/>
        <c:lblAlgn val="ctr"/>
        <c:lblOffset val="100"/>
        <c:noMultiLvlLbl val="0"/>
      </c:catAx>
      <c:valAx>
        <c:axId val="512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84323"/>
        <c:axId val="91275105"/>
      </c:barChart>
      <c:catAx>
        <c:axId val="195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105"/>
        <c:auto val="1"/>
        <c:lblAlgn val="ctr"/>
        <c:lblOffset val="100"/>
        <c:noMultiLvlLbl val="0"/>
      </c:catAx>
      <c:valAx>
        <c:axId val="912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220"/>
        <c:axId val="68095555"/>
      </c:barChart>
      <c:catAx>
        <c:axId val="52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555"/>
        <c:auto val="1"/>
        <c:lblAlgn val="ctr"/>
        <c:lblOffset val="100"/>
        <c:noMultiLvlLbl val="0"/>
      </c:catAx>
      <c:valAx>
        <c:axId val="680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03797"/>
        <c:axId val="13131770"/>
      </c:barChart>
      <c:catAx>
        <c:axId val="210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770"/>
        <c:auto val="1"/>
        <c:lblAlgn val="ctr"/>
        <c:lblOffset val="100"/>
        <c:noMultiLvlLbl val="0"/>
      </c:catAx>
      <c:valAx>
        <c:axId val="131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4226"/>
        <c:axId val="25579825"/>
      </c:barChart>
      <c:catAx>
        <c:axId val="379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825"/>
        <c:auto val="1"/>
        <c:lblAlgn val="ctr"/>
        <c:lblOffset val="100"/>
        <c:noMultiLvlLbl val="0"/>
      </c:catAx>
      <c:valAx>
        <c:axId val="255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40292"/>
        <c:axId val="11372200"/>
      </c:barChart>
      <c:catAx>
        <c:axId val="402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200"/>
        <c:auto val="1"/>
        <c:lblAlgn val="ctr"/>
        <c:lblOffset val="100"/>
        <c:noMultiLvlLbl val="0"/>
      </c:catAx>
      <c:valAx>
        <c:axId val="113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22068"/>
        <c:axId val="96249870"/>
      </c:barChart>
      <c:catAx>
        <c:axId val="962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870"/>
        <c:auto val="1"/>
        <c:lblAlgn val="ctr"/>
        <c:lblOffset val="100"/>
        <c:noMultiLvlLbl val="0"/>
      </c:catAx>
      <c:valAx>
        <c:axId val="962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43445"/>
        <c:axId val="1542614"/>
      </c:barChart>
      <c:catAx>
        <c:axId val="411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14"/>
        <c:auto val="1"/>
        <c:lblAlgn val="ctr"/>
        <c:lblOffset val="100"/>
        <c:noMultiLvlLbl val="0"/>
      </c:catAx>
      <c:valAx>
        <c:axId val="15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68448"/>
        <c:axId val="65110997"/>
      </c:barChart>
      <c:catAx>
        <c:axId val="559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997"/>
        <c:auto val="1"/>
        <c:lblAlgn val="ctr"/>
        <c:lblOffset val="100"/>
        <c:noMultiLvlLbl val="0"/>
      </c:catAx>
      <c:valAx>
        <c:axId val="651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0009"/>
        <c:axId val="36378781"/>
      </c:barChart>
      <c:catAx>
        <c:axId val="525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781"/>
        <c:auto val="1"/>
        <c:lblAlgn val="ctr"/>
        <c:lblOffset val="100"/>
        <c:noMultiLvlLbl val="0"/>
      </c:catAx>
      <c:valAx>
        <c:axId val="363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70118"/>
        <c:axId val="33385081"/>
      </c:barChart>
      <c:catAx>
        <c:axId val="510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081"/>
        <c:auto val="1"/>
        <c:lblAlgn val="ctr"/>
        <c:lblOffset val="100"/>
        <c:noMultiLvlLbl val="0"/>
      </c:catAx>
      <c:valAx>
        <c:axId val="333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97483"/>
        <c:axId val="18275068"/>
      </c:barChart>
      <c:catAx>
        <c:axId val="398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68"/>
        <c:auto val="1"/>
        <c:lblAlgn val="ctr"/>
        <c:lblOffset val="100"/>
        <c:noMultiLvlLbl val="0"/>
      </c:catAx>
      <c:valAx>
        <c:axId val="182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74051"/>
        <c:axId val="42351676"/>
      </c:barChart>
      <c:catAx>
        <c:axId val="731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676"/>
        <c:auto val="1"/>
        <c:lblAlgn val="ctr"/>
        <c:lblOffset val="100"/>
        <c:noMultiLvlLbl val="0"/>
      </c:catAx>
      <c:valAx>
        <c:axId val="423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13733"/>
        <c:axId val="11229223"/>
      </c:barChart>
      <c:catAx>
        <c:axId val="879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223"/>
        <c:auto val="1"/>
        <c:lblAlgn val="ctr"/>
        <c:lblOffset val="100"/>
        <c:noMultiLvlLbl val="0"/>
      </c:catAx>
      <c:valAx>
        <c:axId val="112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5577"/>
        <c:axId val="49604991"/>
      </c:barChart>
      <c:catAx>
        <c:axId val="111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991"/>
        <c:auto val="1"/>
        <c:lblAlgn val="ctr"/>
        <c:lblOffset val="100"/>
        <c:noMultiLvlLbl val="0"/>
      </c:catAx>
      <c:valAx>
        <c:axId val="496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78040"/>
        <c:axId val="73278555"/>
      </c:barChart>
      <c:catAx>
        <c:axId val="8717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555"/>
        <c:auto val="1"/>
        <c:lblAlgn val="ctr"/>
        <c:lblOffset val="100"/>
        <c:noMultiLvlLbl val="0"/>
      </c:catAx>
      <c:valAx>
        <c:axId val="732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