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21332"/>
        <c:axId val="30221237"/>
      </c:barChart>
      <c:catAx>
        <c:axId val="793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237"/>
        <c:auto val="1"/>
        <c:lblAlgn val="ctr"/>
        <c:lblOffset val="100"/>
        <c:noMultiLvlLbl val="0"/>
      </c:catAx>
      <c:valAx>
        <c:axId val="302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02609"/>
        <c:axId val="78388011"/>
      </c:barChart>
      <c:catAx>
        <c:axId val="8080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011"/>
        <c:auto val="1"/>
        <c:lblAlgn val="ctr"/>
        <c:lblOffset val="100"/>
        <c:noMultiLvlLbl val="0"/>
      </c:catAx>
      <c:valAx>
        <c:axId val="783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82771"/>
        <c:axId val="36530080"/>
      </c:barChart>
      <c:catAx>
        <c:axId val="578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080"/>
        <c:auto val="1"/>
        <c:lblAlgn val="ctr"/>
        <c:lblOffset val="100"/>
        <c:noMultiLvlLbl val="0"/>
      </c:catAx>
      <c:valAx>
        <c:axId val="365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53286"/>
        <c:axId val="17835137"/>
      </c:barChart>
      <c:catAx>
        <c:axId val="6075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137"/>
        <c:auto val="1"/>
        <c:lblAlgn val="ctr"/>
        <c:lblOffset val="100"/>
        <c:noMultiLvlLbl val="0"/>
      </c:catAx>
      <c:valAx>
        <c:axId val="178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52024"/>
        <c:axId val="88452549"/>
      </c:barChart>
      <c:catAx>
        <c:axId val="5545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549"/>
        <c:auto val="1"/>
        <c:lblAlgn val="ctr"/>
        <c:lblOffset val="100"/>
        <c:noMultiLvlLbl val="0"/>
      </c:catAx>
      <c:valAx>
        <c:axId val="884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11365"/>
        <c:axId val="71068122"/>
      </c:barChart>
      <c:catAx>
        <c:axId val="2821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122"/>
        <c:auto val="1"/>
        <c:lblAlgn val="ctr"/>
        <c:lblOffset val="100"/>
        <c:noMultiLvlLbl val="0"/>
      </c:catAx>
      <c:valAx>
        <c:axId val="710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2111"/>
        <c:axId val="95767443"/>
      </c:barChart>
      <c:catAx>
        <c:axId val="965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443"/>
        <c:auto val="1"/>
        <c:lblAlgn val="ctr"/>
        <c:lblOffset val="100"/>
        <c:noMultiLvlLbl val="0"/>
      </c:catAx>
      <c:valAx>
        <c:axId val="957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53369"/>
        <c:axId val="74749888"/>
      </c:barChart>
      <c:catAx>
        <c:axId val="9245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888"/>
        <c:auto val="1"/>
        <c:lblAlgn val="ctr"/>
        <c:lblOffset val="100"/>
        <c:noMultiLvlLbl val="0"/>
      </c:catAx>
      <c:valAx>
        <c:axId val="747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65573"/>
        <c:axId val="8320054"/>
      </c:barChart>
      <c:catAx>
        <c:axId val="1456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54"/>
        <c:auto val="1"/>
        <c:lblAlgn val="ctr"/>
        <c:lblOffset val="100"/>
        <c:noMultiLvlLbl val="0"/>
      </c:catAx>
      <c:valAx>
        <c:axId val="83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26320"/>
        <c:axId val="88124782"/>
      </c:barChart>
      <c:catAx>
        <c:axId val="682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782"/>
        <c:auto val="1"/>
        <c:lblAlgn val="ctr"/>
        <c:lblOffset val="100"/>
        <c:noMultiLvlLbl val="0"/>
      </c:catAx>
      <c:valAx>
        <c:axId val="881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5256"/>
        <c:axId val="50972966"/>
      </c:barChart>
      <c:catAx>
        <c:axId val="94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966"/>
        <c:auto val="1"/>
        <c:lblAlgn val="ctr"/>
        <c:lblOffset val="100"/>
        <c:noMultiLvlLbl val="0"/>
      </c:catAx>
      <c:valAx>
        <c:axId val="509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5954"/>
        <c:axId val="69313679"/>
      </c:barChart>
      <c:catAx>
        <c:axId val="9064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679"/>
        <c:auto val="1"/>
        <c:lblAlgn val="ctr"/>
        <c:lblOffset val="100"/>
        <c:noMultiLvlLbl val="0"/>
      </c:catAx>
      <c:valAx>
        <c:axId val="693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60424"/>
        <c:axId val="4126499"/>
      </c:barChart>
      <c:catAx>
        <c:axId val="2966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99"/>
        <c:auto val="1"/>
        <c:lblAlgn val="ctr"/>
        <c:lblOffset val="100"/>
        <c:noMultiLvlLbl val="0"/>
      </c:catAx>
      <c:valAx>
        <c:axId val="41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44101"/>
        <c:axId val="68996533"/>
      </c:barChart>
      <c:catAx>
        <c:axId val="4944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533"/>
        <c:auto val="1"/>
        <c:lblAlgn val="ctr"/>
        <c:lblOffset val="100"/>
        <c:noMultiLvlLbl val="0"/>
      </c:catAx>
      <c:valAx>
        <c:axId val="689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90092"/>
        <c:axId val="87621514"/>
      </c:barChart>
      <c:catAx>
        <c:axId val="8109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514"/>
        <c:auto val="1"/>
        <c:lblAlgn val="ctr"/>
        <c:lblOffset val="100"/>
        <c:noMultiLvlLbl val="0"/>
      </c:catAx>
      <c:valAx>
        <c:axId val="876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95597"/>
        <c:axId val="46202929"/>
      </c:barChart>
      <c:catAx>
        <c:axId val="247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929"/>
        <c:auto val="1"/>
        <c:lblAlgn val="ctr"/>
        <c:lblOffset val="100"/>
        <c:noMultiLvlLbl val="0"/>
      </c:catAx>
      <c:valAx>
        <c:axId val="462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8870"/>
        <c:axId val="45069188"/>
      </c:barChart>
      <c:catAx>
        <c:axId val="56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188"/>
        <c:auto val="1"/>
        <c:lblAlgn val="ctr"/>
        <c:lblOffset val="100"/>
        <c:noMultiLvlLbl val="0"/>
      </c:catAx>
      <c:valAx>
        <c:axId val="450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76198"/>
        <c:axId val="15146166"/>
      </c:barChart>
      <c:catAx>
        <c:axId val="5127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166"/>
        <c:auto val="1"/>
        <c:lblAlgn val="ctr"/>
        <c:lblOffset val="100"/>
        <c:noMultiLvlLbl val="0"/>
      </c:catAx>
      <c:valAx>
        <c:axId val="151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