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51173"/>
        <c:axId val="69030661"/>
      </c:scatterChart>
      <c:valAx>
        <c:axId val="76151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661"/>
        <c:crossesAt val="0"/>
        <c:crossBetween val="midCat"/>
      </c:valAx>
      <c:valAx>
        <c:axId val="6903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18040"/>
        <c:axId val="97610685"/>
      </c:scatterChart>
      <c:valAx>
        <c:axId val="6161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685"/>
        <c:crossesAt val="0"/>
        <c:crossBetween val="midCat"/>
      </c:valAx>
      <c:valAx>
        <c:axId val="97610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41757"/>
        <c:axId val="90195099"/>
      </c:scatterChart>
      <c:valAx>
        <c:axId val="4464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099"/>
        <c:crossesAt val="0"/>
        <c:crossBetween val="midCat"/>
      </c:valAx>
      <c:valAx>
        <c:axId val="9019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91382"/>
        <c:axId val="88874700"/>
      </c:scatterChart>
      <c:valAx>
        <c:axId val="3109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700"/>
        <c:crossesAt val="0"/>
        <c:crossBetween val="midCat"/>
      </c:valAx>
      <c:valAx>
        <c:axId val="8887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