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19531"/>
        <c:axId val="99339955"/>
      </c:barChart>
      <c:catAx>
        <c:axId val="606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955"/>
        <c:auto val="1"/>
        <c:lblAlgn val="ctr"/>
        <c:lblOffset val="100"/>
        <c:noMultiLvlLbl val="0"/>
      </c:catAx>
      <c:valAx>
        <c:axId val="993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2959"/>
        <c:axId val="10166642"/>
      </c:barChart>
      <c:catAx>
        <c:axId val="199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642"/>
        <c:auto val="1"/>
        <c:lblAlgn val="ctr"/>
        <c:lblOffset val="100"/>
        <c:noMultiLvlLbl val="0"/>
      </c:catAx>
      <c:valAx>
        <c:axId val="101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7673"/>
        <c:axId val="69698230"/>
      </c:barChart>
      <c:catAx>
        <c:axId val="797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30"/>
        <c:auto val="1"/>
        <c:lblAlgn val="ctr"/>
        <c:lblOffset val="100"/>
        <c:noMultiLvlLbl val="0"/>
      </c:catAx>
      <c:valAx>
        <c:axId val="696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9114"/>
        <c:axId val="11766653"/>
      </c:barChart>
      <c:catAx>
        <c:axId val="248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53"/>
        <c:auto val="1"/>
        <c:lblAlgn val="ctr"/>
        <c:lblOffset val="100"/>
        <c:noMultiLvlLbl val="0"/>
      </c:catAx>
      <c:valAx>
        <c:axId val="117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7063"/>
        <c:axId val="8531535"/>
      </c:barChart>
      <c:catAx>
        <c:axId val="5674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35"/>
        <c:auto val="1"/>
        <c:lblAlgn val="ctr"/>
        <c:lblOffset val="100"/>
        <c:noMultiLvlLbl val="0"/>
      </c:catAx>
      <c:valAx>
        <c:axId val="85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83506"/>
        <c:axId val="54581731"/>
      </c:barChart>
      <c:catAx>
        <c:axId val="551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31"/>
        <c:auto val="1"/>
        <c:lblAlgn val="ctr"/>
        <c:lblOffset val="100"/>
        <c:noMultiLvlLbl val="0"/>
      </c:catAx>
      <c:valAx>
        <c:axId val="545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2495"/>
        <c:axId val="71895338"/>
      </c:barChart>
      <c:catAx>
        <c:axId val="2775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338"/>
        <c:auto val="1"/>
        <c:lblAlgn val="ctr"/>
        <c:lblOffset val="100"/>
        <c:noMultiLvlLbl val="0"/>
      </c:catAx>
      <c:valAx>
        <c:axId val="718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98899"/>
        <c:axId val="96443643"/>
      </c:barChart>
      <c:catAx>
        <c:axId val="138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643"/>
        <c:auto val="1"/>
        <c:lblAlgn val="ctr"/>
        <c:lblOffset val="100"/>
        <c:noMultiLvlLbl val="0"/>
      </c:catAx>
      <c:valAx>
        <c:axId val="964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9299"/>
        <c:axId val="22313911"/>
      </c:barChart>
      <c:catAx>
        <c:axId val="61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911"/>
        <c:auto val="1"/>
        <c:lblAlgn val="ctr"/>
        <c:lblOffset val="100"/>
        <c:noMultiLvlLbl val="0"/>
      </c:catAx>
      <c:valAx>
        <c:axId val="223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9318"/>
        <c:axId val="16770499"/>
      </c:barChart>
      <c:catAx>
        <c:axId val="815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99"/>
        <c:auto val="1"/>
        <c:lblAlgn val="ctr"/>
        <c:lblOffset val="100"/>
        <c:noMultiLvlLbl val="0"/>
      </c:catAx>
      <c:valAx>
        <c:axId val="167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42562"/>
        <c:axId val="7948282"/>
      </c:barChart>
      <c:catAx>
        <c:axId val="207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2"/>
        <c:auto val="1"/>
        <c:lblAlgn val="ctr"/>
        <c:lblOffset val="100"/>
        <c:noMultiLvlLbl val="0"/>
      </c:catAx>
      <c:valAx>
        <c:axId val="794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0763"/>
        <c:axId val="44261659"/>
      </c:barChart>
      <c:catAx>
        <c:axId val="613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659"/>
        <c:auto val="1"/>
        <c:lblAlgn val="ctr"/>
        <c:lblOffset val="100"/>
        <c:noMultiLvlLbl val="0"/>
      </c:catAx>
      <c:valAx>
        <c:axId val="442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21361"/>
        <c:axId val="36940405"/>
      </c:barChart>
      <c:catAx>
        <c:axId val="1302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05"/>
        <c:auto val="1"/>
        <c:lblAlgn val="ctr"/>
        <c:lblOffset val="100"/>
        <c:noMultiLvlLbl val="0"/>
      </c:catAx>
      <c:valAx>
        <c:axId val="369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12566"/>
        <c:axId val="17403586"/>
      </c:barChart>
      <c:catAx>
        <c:axId val="2161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586"/>
        <c:auto val="1"/>
        <c:lblAlgn val="ctr"/>
        <c:lblOffset val="100"/>
        <c:noMultiLvlLbl val="0"/>
      </c:catAx>
      <c:valAx>
        <c:axId val="174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8148"/>
        <c:axId val="22409349"/>
      </c:barChart>
      <c:catAx>
        <c:axId val="3424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349"/>
        <c:auto val="1"/>
        <c:lblAlgn val="ctr"/>
        <c:lblOffset val="100"/>
        <c:noMultiLvlLbl val="0"/>
      </c:catAx>
      <c:valAx>
        <c:axId val="224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0032"/>
        <c:axId val="35205811"/>
      </c:barChart>
      <c:catAx>
        <c:axId val="626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811"/>
        <c:auto val="1"/>
        <c:lblAlgn val="ctr"/>
        <c:lblOffset val="100"/>
        <c:noMultiLvlLbl val="0"/>
      </c:catAx>
      <c:valAx>
        <c:axId val="352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96863"/>
        <c:axId val="9321870"/>
      </c:barChart>
      <c:catAx>
        <c:axId val="986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70"/>
        <c:auto val="1"/>
        <c:lblAlgn val="ctr"/>
        <c:lblOffset val="100"/>
        <c:noMultiLvlLbl val="0"/>
      </c:catAx>
      <c:valAx>
        <c:axId val="932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39044"/>
        <c:axId val="67241842"/>
      </c:barChart>
      <c:catAx>
        <c:axId val="4043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42"/>
        <c:auto val="1"/>
        <c:lblAlgn val="ctr"/>
        <c:lblOffset val="100"/>
        <c:noMultiLvlLbl val="0"/>
      </c:catAx>
      <c:valAx>
        <c:axId val="672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