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15388"/>
        <c:axId val="61017451"/>
      </c:scatterChart>
      <c:valAx>
        <c:axId val="5921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451"/>
        <c:crossesAt val="0"/>
        <c:crossBetween val="midCat"/>
      </c:valAx>
      <c:valAx>
        <c:axId val="6101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38871"/>
        <c:axId val="14528486"/>
      </c:scatterChart>
      <c:valAx>
        <c:axId val="61738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486"/>
        <c:crossesAt val="0"/>
        <c:crossBetween val="midCat"/>
      </c:valAx>
      <c:valAx>
        <c:axId val="14528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36264"/>
        <c:axId val="64318253"/>
      </c:scatterChart>
      <c:valAx>
        <c:axId val="48036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253"/>
        <c:crossesAt val="0"/>
        <c:crossBetween val="midCat"/>
      </c:valAx>
      <c:valAx>
        <c:axId val="6431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54712"/>
        <c:axId val="78002761"/>
      </c:scatterChart>
      <c:valAx>
        <c:axId val="1655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761"/>
        <c:crossesAt val="0"/>
        <c:crossBetween val="midCat"/>
      </c:valAx>
      <c:valAx>
        <c:axId val="7800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