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42242"/>
        <c:axId val="61157416"/>
      </c:scatterChart>
      <c:valAx>
        <c:axId val="39842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7416"/>
        <c:crossesAt val="0"/>
        <c:crossBetween val="midCat"/>
      </c:valAx>
      <c:valAx>
        <c:axId val="61157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2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45448"/>
        <c:axId val="31129832"/>
      </c:scatterChart>
      <c:valAx>
        <c:axId val="34845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9832"/>
        <c:crossesAt val="0"/>
        <c:crossBetween val="midCat"/>
      </c:valAx>
      <c:valAx>
        <c:axId val="31129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88698"/>
        <c:axId val="73285706"/>
      </c:scatterChart>
      <c:valAx>
        <c:axId val="45788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5706"/>
        <c:crossesAt val="0"/>
        <c:crossBetween val="midCat"/>
      </c:valAx>
      <c:valAx>
        <c:axId val="73285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8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06226"/>
        <c:axId val="90986628"/>
      </c:scatterChart>
      <c:valAx>
        <c:axId val="32306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628"/>
        <c:crossesAt val="0"/>
        <c:crossBetween val="midCat"/>
      </c:valAx>
      <c:valAx>
        <c:axId val="90986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