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73732"/>
        <c:axId val="33724322"/>
      </c:barChart>
      <c:catAx>
        <c:axId val="1797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4322"/>
        <c:auto val="1"/>
        <c:lblAlgn val="ctr"/>
        <c:lblOffset val="100"/>
        <c:noMultiLvlLbl val="0"/>
      </c:catAx>
      <c:valAx>
        <c:axId val="3372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47995"/>
        <c:axId val="68908703"/>
      </c:barChart>
      <c:catAx>
        <c:axId val="7784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703"/>
        <c:auto val="1"/>
        <c:lblAlgn val="ctr"/>
        <c:lblOffset val="100"/>
        <c:noMultiLvlLbl val="0"/>
      </c:catAx>
      <c:valAx>
        <c:axId val="6890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796726"/>
        <c:axId val="92269892"/>
      </c:barChart>
      <c:catAx>
        <c:axId val="8979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9892"/>
        <c:auto val="1"/>
        <c:lblAlgn val="ctr"/>
        <c:lblOffset val="100"/>
        <c:noMultiLvlLbl val="0"/>
      </c:catAx>
      <c:valAx>
        <c:axId val="9226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26455"/>
        <c:axId val="41422019"/>
      </c:barChart>
      <c:catAx>
        <c:axId val="6262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019"/>
        <c:auto val="1"/>
        <c:lblAlgn val="ctr"/>
        <c:lblOffset val="100"/>
        <c:noMultiLvlLbl val="0"/>
      </c:catAx>
      <c:valAx>
        <c:axId val="4142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79961"/>
        <c:axId val="12341293"/>
      </c:barChart>
      <c:catAx>
        <c:axId val="5427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1293"/>
        <c:auto val="1"/>
        <c:lblAlgn val="ctr"/>
        <c:lblOffset val="100"/>
        <c:noMultiLvlLbl val="0"/>
      </c:catAx>
      <c:valAx>
        <c:axId val="1234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57457"/>
        <c:axId val="93238527"/>
      </c:barChart>
      <c:catAx>
        <c:axId val="9375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8527"/>
        <c:auto val="1"/>
        <c:lblAlgn val="ctr"/>
        <c:lblOffset val="100"/>
        <c:noMultiLvlLbl val="0"/>
      </c:catAx>
      <c:valAx>
        <c:axId val="9323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71566"/>
        <c:axId val="81229844"/>
      </c:barChart>
      <c:catAx>
        <c:axId val="8357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844"/>
        <c:auto val="1"/>
        <c:lblAlgn val="ctr"/>
        <c:lblOffset val="100"/>
        <c:noMultiLvlLbl val="0"/>
      </c:catAx>
      <c:valAx>
        <c:axId val="8122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52580"/>
        <c:axId val="528369"/>
      </c:barChart>
      <c:catAx>
        <c:axId val="9895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9"/>
        <c:auto val="1"/>
        <c:lblAlgn val="ctr"/>
        <c:lblOffset val="100"/>
        <c:noMultiLvlLbl val="0"/>
      </c:catAx>
      <c:valAx>
        <c:axId val="52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74377"/>
        <c:axId val="40763047"/>
      </c:barChart>
      <c:catAx>
        <c:axId val="9717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3047"/>
        <c:auto val="1"/>
        <c:lblAlgn val="ctr"/>
        <c:lblOffset val="100"/>
        <c:noMultiLvlLbl val="0"/>
      </c:catAx>
      <c:valAx>
        <c:axId val="4076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84372"/>
        <c:axId val="74218392"/>
      </c:barChart>
      <c:catAx>
        <c:axId val="9078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392"/>
        <c:auto val="1"/>
        <c:lblAlgn val="ctr"/>
        <c:lblOffset val="100"/>
        <c:noMultiLvlLbl val="0"/>
      </c:catAx>
      <c:valAx>
        <c:axId val="7421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08394"/>
        <c:axId val="229621"/>
      </c:barChart>
      <c:catAx>
        <c:axId val="6170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21"/>
        <c:auto val="1"/>
        <c:lblAlgn val="ctr"/>
        <c:lblOffset val="100"/>
        <c:noMultiLvlLbl val="0"/>
      </c:catAx>
      <c:valAx>
        <c:axId val="22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49622"/>
        <c:axId val="19538047"/>
      </c:barChart>
      <c:catAx>
        <c:axId val="7614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8047"/>
        <c:auto val="1"/>
        <c:lblAlgn val="ctr"/>
        <c:lblOffset val="100"/>
        <c:noMultiLvlLbl val="0"/>
      </c:catAx>
      <c:valAx>
        <c:axId val="1953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662598"/>
        <c:axId val="7694158"/>
      </c:barChart>
      <c:catAx>
        <c:axId val="6066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158"/>
        <c:auto val="1"/>
        <c:lblAlgn val="ctr"/>
        <c:lblOffset val="100"/>
        <c:noMultiLvlLbl val="0"/>
      </c:catAx>
      <c:valAx>
        <c:axId val="769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494"/>
        <c:axId val="26765595"/>
      </c:barChart>
      <c:catAx>
        <c:axId val="23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595"/>
        <c:auto val="1"/>
        <c:lblAlgn val="ctr"/>
        <c:lblOffset val="100"/>
        <c:noMultiLvlLbl val="0"/>
      </c:catAx>
      <c:valAx>
        <c:axId val="2676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28729"/>
        <c:axId val="84246653"/>
      </c:barChart>
      <c:catAx>
        <c:axId val="9792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6653"/>
        <c:auto val="1"/>
        <c:lblAlgn val="ctr"/>
        <c:lblOffset val="100"/>
        <c:noMultiLvlLbl val="0"/>
      </c:catAx>
      <c:valAx>
        <c:axId val="8424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12363"/>
        <c:axId val="21831442"/>
      </c:barChart>
      <c:catAx>
        <c:axId val="8271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1442"/>
        <c:auto val="1"/>
        <c:lblAlgn val="ctr"/>
        <c:lblOffset val="100"/>
        <c:noMultiLvlLbl val="0"/>
      </c:catAx>
      <c:valAx>
        <c:axId val="2183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00240"/>
        <c:axId val="86205222"/>
      </c:barChart>
      <c:catAx>
        <c:axId val="4240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5222"/>
        <c:auto val="1"/>
        <c:lblAlgn val="ctr"/>
        <c:lblOffset val="100"/>
        <c:noMultiLvlLbl val="0"/>
      </c:catAx>
      <c:valAx>
        <c:axId val="8620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891883"/>
        <c:axId val="18823708"/>
      </c:barChart>
      <c:catAx>
        <c:axId val="3989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3708"/>
        <c:auto val="1"/>
        <c:lblAlgn val="ctr"/>
        <c:lblOffset val="100"/>
        <c:noMultiLvlLbl val="0"/>
      </c:catAx>
      <c:valAx>
        <c:axId val="1882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