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8857"/>
        <c:axId val="62446642"/>
      </c:scatterChart>
      <c:valAx>
        <c:axId val="3411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42"/>
        <c:crossesAt val="0"/>
        <c:crossBetween val="midCat"/>
      </c:valAx>
      <c:valAx>
        <c:axId val="6244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0484"/>
        <c:axId val="45663354"/>
      </c:scatterChart>
      <c:valAx>
        <c:axId val="7420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54"/>
        <c:crossesAt val="0"/>
        <c:crossBetween val="midCat"/>
      </c:valAx>
      <c:valAx>
        <c:axId val="4566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98201"/>
        <c:axId val="49867767"/>
      </c:scatterChart>
      <c:valAx>
        <c:axId val="2919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67"/>
        <c:crossesAt val="0"/>
        <c:crossBetween val="midCat"/>
      </c:valAx>
      <c:valAx>
        <c:axId val="4986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768"/>
        <c:axId val="70427922"/>
      </c:scatterChart>
      <c:valAx>
        <c:axId val="791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22"/>
        <c:crossesAt val="0"/>
        <c:crossBetween val="midCat"/>
      </c:valAx>
      <c:valAx>
        <c:axId val="7042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