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88252"/>
        <c:axId val="3109933"/>
      </c:barChart>
      <c:catAx>
        <c:axId val="503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3"/>
        <c:auto val="1"/>
        <c:lblAlgn val="ctr"/>
        <c:lblOffset val="100"/>
        <c:noMultiLvlLbl val="0"/>
      </c:catAx>
      <c:valAx>
        <c:axId val="31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9499"/>
        <c:axId val="42861574"/>
      </c:barChart>
      <c:catAx>
        <c:axId val="279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574"/>
        <c:auto val="1"/>
        <c:lblAlgn val="ctr"/>
        <c:lblOffset val="100"/>
        <c:noMultiLvlLbl val="0"/>
      </c:catAx>
      <c:valAx>
        <c:axId val="428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36446"/>
        <c:axId val="30936818"/>
      </c:barChart>
      <c:catAx>
        <c:axId val="174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18"/>
        <c:auto val="1"/>
        <c:lblAlgn val="ctr"/>
        <c:lblOffset val="100"/>
        <c:noMultiLvlLbl val="0"/>
      </c:catAx>
      <c:valAx>
        <c:axId val="309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0751"/>
        <c:axId val="84756506"/>
      </c:barChart>
      <c:catAx>
        <c:axId val="889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506"/>
        <c:auto val="1"/>
        <c:lblAlgn val="ctr"/>
        <c:lblOffset val="100"/>
        <c:noMultiLvlLbl val="0"/>
      </c:catAx>
      <c:valAx>
        <c:axId val="847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61475"/>
        <c:axId val="83974532"/>
      </c:barChart>
      <c:catAx>
        <c:axId val="512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532"/>
        <c:auto val="1"/>
        <c:lblAlgn val="ctr"/>
        <c:lblOffset val="100"/>
        <c:noMultiLvlLbl val="0"/>
      </c:catAx>
      <c:valAx>
        <c:axId val="839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05708"/>
        <c:axId val="7955"/>
      </c:barChart>
      <c:catAx>
        <c:axId val="238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"/>
        <c:auto val="1"/>
        <c:lblAlgn val="ctr"/>
        <c:lblOffset val="100"/>
        <c:noMultiLvlLbl val="0"/>
      </c:catAx>
      <c:valAx>
        <c:axId val="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4673"/>
        <c:axId val="81442091"/>
      </c:barChart>
      <c:catAx>
        <c:axId val="927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091"/>
        <c:auto val="1"/>
        <c:lblAlgn val="ctr"/>
        <c:lblOffset val="100"/>
        <c:noMultiLvlLbl val="0"/>
      </c:catAx>
      <c:valAx>
        <c:axId val="814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00326"/>
        <c:axId val="35610926"/>
      </c:barChart>
      <c:catAx>
        <c:axId val="783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926"/>
        <c:auto val="1"/>
        <c:lblAlgn val="ctr"/>
        <c:lblOffset val="100"/>
        <c:noMultiLvlLbl val="0"/>
      </c:catAx>
      <c:valAx>
        <c:axId val="356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8556"/>
        <c:axId val="79019299"/>
      </c:barChart>
      <c:catAx>
        <c:axId val="565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299"/>
        <c:auto val="1"/>
        <c:lblAlgn val="ctr"/>
        <c:lblOffset val="100"/>
        <c:noMultiLvlLbl val="0"/>
      </c:catAx>
      <c:valAx>
        <c:axId val="790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8280"/>
        <c:axId val="36585772"/>
      </c:barChart>
      <c:catAx>
        <c:axId val="382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772"/>
        <c:auto val="1"/>
        <c:lblAlgn val="ctr"/>
        <c:lblOffset val="100"/>
        <c:noMultiLvlLbl val="0"/>
      </c:catAx>
      <c:valAx>
        <c:axId val="365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27085"/>
        <c:axId val="50470333"/>
      </c:barChart>
      <c:catAx>
        <c:axId val="5912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33"/>
        <c:auto val="1"/>
        <c:lblAlgn val="ctr"/>
        <c:lblOffset val="100"/>
        <c:noMultiLvlLbl val="0"/>
      </c:catAx>
      <c:valAx>
        <c:axId val="504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8496"/>
        <c:axId val="91480564"/>
      </c:barChart>
      <c:catAx>
        <c:axId val="266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564"/>
        <c:auto val="1"/>
        <c:lblAlgn val="ctr"/>
        <c:lblOffset val="100"/>
        <c:noMultiLvlLbl val="0"/>
      </c:catAx>
      <c:valAx>
        <c:axId val="914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42356"/>
        <c:axId val="53471593"/>
      </c:barChart>
      <c:catAx>
        <c:axId val="516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593"/>
        <c:auto val="1"/>
        <c:lblAlgn val="ctr"/>
        <c:lblOffset val="100"/>
        <c:noMultiLvlLbl val="0"/>
      </c:catAx>
      <c:valAx>
        <c:axId val="534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48560"/>
        <c:axId val="69255392"/>
      </c:barChart>
      <c:catAx>
        <c:axId val="2784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392"/>
        <c:auto val="1"/>
        <c:lblAlgn val="ctr"/>
        <c:lblOffset val="100"/>
        <c:noMultiLvlLbl val="0"/>
      </c:catAx>
      <c:valAx>
        <c:axId val="692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3415"/>
        <c:axId val="82403532"/>
      </c:barChart>
      <c:catAx>
        <c:axId val="23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32"/>
        <c:auto val="1"/>
        <c:lblAlgn val="ctr"/>
        <c:lblOffset val="100"/>
        <c:noMultiLvlLbl val="0"/>
      </c:catAx>
      <c:valAx>
        <c:axId val="824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85474"/>
        <c:axId val="8936902"/>
      </c:barChart>
      <c:catAx>
        <c:axId val="748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02"/>
        <c:auto val="1"/>
        <c:lblAlgn val="ctr"/>
        <c:lblOffset val="100"/>
        <c:noMultiLvlLbl val="0"/>
      </c:catAx>
      <c:valAx>
        <c:axId val="89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9692"/>
        <c:axId val="15721673"/>
      </c:barChart>
      <c:catAx>
        <c:axId val="143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673"/>
        <c:auto val="1"/>
        <c:lblAlgn val="ctr"/>
        <c:lblOffset val="100"/>
        <c:noMultiLvlLbl val="0"/>
      </c:catAx>
      <c:valAx>
        <c:axId val="157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76905"/>
        <c:axId val="90763691"/>
      </c:barChart>
      <c:catAx>
        <c:axId val="8767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91"/>
        <c:auto val="1"/>
        <c:lblAlgn val="ctr"/>
        <c:lblOffset val="100"/>
        <c:noMultiLvlLbl val="0"/>
      </c:catAx>
      <c:valAx>
        <c:axId val="907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