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004713"/>
        <c:axId val="87674675"/>
      </c:barChart>
      <c:catAx>
        <c:axId val="43004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4675"/>
        <c:auto val="1"/>
        <c:lblAlgn val="ctr"/>
        <c:lblOffset val="100"/>
        <c:noMultiLvlLbl val="0"/>
      </c:catAx>
      <c:valAx>
        <c:axId val="87674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4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798220"/>
        <c:axId val="1827390"/>
      </c:barChart>
      <c:catAx>
        <c:axId val="40798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390"/>
        <c:auto val="1"/>
        <c:lblAlgn val="ctr"/>
        <c:lblOffset val="100"/>
        <c:noMultiLvlLbl val="0"/>
      </c:catAx>
      <c:valAx>
        <c:axId val="1827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8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944739"/>
        <c:axId val="7355580"/>
      </c:barChart>
      <c:catAx>
        <c:axId val="31944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580"/>
        <c:auto val="1"/>
        <c:lblAlgn val="ctr"/>
        <c:lblOffset val="100"/>
        <c:noMultiLvlLbl val="0"/>
      </c:catAx>
      <c:valAx>
        <c:axId val="7355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4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769992"/>
        <c:axId val="5161497"/>
      </c:barChart>
      <c:catAx>
        <c:axId val="24769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497"/>
        <c:auto val="1"/>
        <c:lblAlgn val="ctr"/>
        <c:lblOffset val="100"/>
        <c:noMultiLvlLbl val="0"/>
      </c:catAx>
      <c:valAx>
        <c:axId val="5161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9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193507"/>
        <c:axId val="97020827"/>
      </c:barChart>
      <c:catAx>
        <c:axId val="71193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0827"/>
        <c:auto val="1"/>
        <c:lblAlgn val="ctr"/>
        <c:lblOffset val="100"/>
        <c:noMultiLvlLbl val="0"/>
      </c:catAx>
      <c:valAx>
        <c:axId val="97020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3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66883"/>
        <c:axId val="75518520"/>
      </c:barChart>
      <c:catAx>
        <c:axId val="9066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8520"/>
        <c:auto val="1"/>
        <c:lblAlgn val="ctr"/>
        <c:lblOffset val="100"/>
        <c:noMultiLvlLbl val="0"/>
      </c:catAx>
      <c:valAx>
        <c:axId val="75518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484314"/>
        <c:axId val="30469647"/>
      </c:barChart>
      <c:catAx>
        <c:axId val="86484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9647"/>
        <c:auto val="1"/>
        <c:lblAlgn val="ctr"/>
        <c:lblOffset val="100"/>
        <c:noMultiLvlLbl val="0"/>
      </c:catAx>
      <c:valAx>
        <c:axId val="30469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4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807584"/>
        <c:axId val="6114669"/>
      </c:barChart>
      <c:catAx>
        <c:axId val="24807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669"/>
        <c:auto val="1"/>
        <c:lblAlgn val="ctr"/>
        <c:lblOffset val="100"/>
        <c:noMultiLvlLbl val="0"/>
      </c:catAx>
      <c:valAx>
        <c:axId val="6114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7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567826"/>
        <c:axId val="46139285"/>
      </c:barChart>
      <c:catAx>
        <c:axId val="23567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9285"/>
        <c:auto val="1"/>
        <c:lblAlgn val="ctr"/>
        <c:lblOffset val="100"/>
        <c:noMultiLvlLbl val="0"/>
      </c:catAx>
      <c:valAx>
        <c:axId val="46139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7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024060"/>
        <c:axId val="64246342"/>
      </c:barChart>
      <c:catAx>
        <c:axId val="74024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6342"/>
        <c:auto val="1"/>
        <c:lblAlgn val="ctr"/>
        <c:lblOffset val="100"/>
        <c:noMultiLvlLbl val="0"/>
      </c:catAx>
      <c:valAx>
        <c:axId val="64246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4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051228"/>
        <c:axId val="96369843"/>
      </c:barChart>
      <c:catAx>
        <c:axId val="35051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9843"/>
        <c:auto val="1"/>
        <c:lblAlgn val="ctr"/>
        <c:lblOffset val="100"/>
        <c:noMultiLvlLbl val="0"/>
      </c:catAx>
      <c:valAx>
        <c:axId val="96369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51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853230"/>
        <c:axId val="22817993"/>
      </c:barChart>
      <c:catAx>
        <c:axId val="44853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7993"/>
        <c:auto val="1"/>
        <c:lblAlgn val="ctr"/>
        <c:lblOffset val="100"/>
        <c:noMultiLvlLbl val="0"/>
      </c:catAx>
      <c:valAx>
        <c:axId val="22817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3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96811"/>
        <c:axId val="76479134"/>
      </c:barChart>
      <c:catAx>
        <c:axId val="7596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9134"/>
        <c:auto val="1"/>
        <c:lblAlgn val="ctr"/>
        <c:lblOffset val="100"/>
        <c:noMultiLvlLbl val="0"/>
      </c:catAx>
      <c:valAx>
        <c:axId val="76479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960127"/>
        <c:axId val="4673412"/>
      </c:barChart>
      <c:catAx>
        <c:axId val="21960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412"/>
        <c:auto val="1"/>
        <c:lblAlgn val="ctr"/>
        <c:lblOffset val="100"/>
        <c:noMultiLvlLbl val="0"/>
      </c:catAx>
      <c:valAx>
        <c:axId val="4673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0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293311"/>
        <c:axId val="24858914"/>
      </c:barChart>
      <c:catAx>
        <c:axId val="54293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8914"/>
        <c:auto val="1"/>
        <c:lblAlgn val="ctr"/>
        <c:lblOffset val="100"/>
        <c:noMultiLvlLbl val="0"/>
      </c:catAx>
      <c:valAx>
        <c:axId val="24858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3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646977"/>
        <c:axId val="27122162"/>
      </c:barChart>
      <c:catAx>
        <c:axId val="35646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2162"/>
        <c:auto val="1"/>
        <c:lblAlgn val="ctr"/>
        <c:lblOffset val="100"/>
        <c:noMultiLvlLbl val="0"/>
      </c:catAx>
      <c:valAx>
        <c:axId val="27122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6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554150"/>
        <c:axId val="31014930"/>
      </c:barChart>
      <c:catAx>
        <c:axId val="30554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4930"/>
        <c:auto val="1"/>
        <c:lblAlgn val="ctr"/>
        <c:lblOffset val="100"/>
        <c:noMultiLvlLbl val="0"/>
      </c:catAx>
      <c:valAx>
        <c:axId val="31014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4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605086"/>
        <c:axId val="64875087"/>
      </c:barChart>
      <c:catAx>
        <c:axId val="19605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5087"/>
        <c:auto val="1"/>
        <c:lblAlgn val="ctr"/>
        <c:lblOffset val="100"/>
        <c:noMultiLvlLbl val="0"/>
      </c:catAx>
      <c:valAx>
        <c:axId val="64875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5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