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91580"/>
        <c:axId val="37923150"/>
      </c:scatterChart>
      <c:valAx>
        <c:axId val="26791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3150"/>
        <c:crossesAt val="0"/>
        <c:crossBetween val="midCat"/>
      </c:valAx>
      <c:valAx>
        <c:axId val="37923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151251"/>
        <c:axId val="24648779"/>
      </c:scatterChart>
      <c:valAx>
        <c:axId val="79151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8779"/>
        <c:crossesAt val="0"/>
        <c:crossBetween val="midCat"/>
      </c:valAx>
      <c:valAx>
        <c:axId val="24648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1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50220"/>
        <c:axId val="45289339"/>
      </c:scatterChart>
      <c:valAx>
        <c:axId val="28750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9339"/>
        <c:crossesAt val="0"/>
        <c:crossBetween val="midCat"/>
      </c:valAx>
      <c:valAx>
        <c:axId val="45289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0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907846"/>
        <c:axId val="64569504"/>
      </c:scatterChart>
      <c:valAx>
        <c:axId val="65907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9504"/>
        <c:crossesAt val="0"/>
        <c:crossBetween val="midCat"/>
      </c:valAx>
      <c:valAx>
        <c:axId val="64569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7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