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65169"/>
        <c:axId val="12391105"/>
      </c:scatterChart>
      <c:valAx>
        <c:axId val="22865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05"/>
        <c:crossesAt val="0"/>
        <c:crossBetween val="midCat"/>
      </c:valAx>
      <c:valAx>
        <c:axId val="1239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90144"/>
        <c:axId val="40937144"/>
      </c:scatterChart>
      <c:valAx>
        <c:axId val="82590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144"/>
        <c:crossesAt val="0"/>
        <c:crossBetween val="midCat"/>
      </c:valAx>
      <c:valAx>
        <c:axId val="4093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