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8787"/>
        <c:axId val="96817408"/>
      </c:scatterChart>
      <c:valAx>
        <c:axId val="9067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408"/>
        <c:crossesAt val="0"/>
        <c:crossBetween val="midCat"/>
      </c:valAx>
      <c:valAx>
        <c:axId val="9681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0187"/>
        <c:axId val="64822274"/>
      </c:scatterChart>
      <c:valAx>
        <c:axId val="7831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74"/>
        <c:crossesAt val="0"/>
        <c:crossBetween val="midCat"/>
      </c:valAx>
      <c:valAx>
        <c:axId val="6482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7442"/>
        <c:axId val="86913045"/>
      </c:scatterChart>
      <c:valAx>
        <c:axId val="6588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45"/>
        <c:crossesAt val="0"/>
        <c:crossBetween val="midCat"/>
      </c:valAx>
      <c:valAx>
        <c:axId val="8691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95372"/>
        <c:axId val="18796572"/>
      </c:scatterChart>
      <c:valAx>
        <c:axId val="4009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72"/>
        <c:crossesAt val="0"/>
        <c:crossBetween val="midCat"/>
      </c:valAx>
      <c:valAx>
        <c:axId val="1879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