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73223"/>
        <c:axId val="33550830"/>
      </c:barChart>
      <c:catAx>
        <c:axId val="3897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830"/>
        <c:auto val="1"/>
        <c:lblAlgn val="ctr"/>
        <c:lblOffset val="100"/>
        <c:noMultiLvlLbl val="0"/>
      </c:catAx>
      <c:valAx>
        <c:axId val="335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13455"/>
        <c:axId val="17955665"/>
      </c:barChart>
      <c:catAx>
        <c:axId val="1871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665"/>
        <c:auto val="1"/>
        <c:lblAlgn val="ctr"/>
        <c:lblOffset val="100"/>
        <c:noMultiLvlLbl val="0"/>
      </c:catAx>
      <c:valAx>
        <c:axId val="179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84471"/>
        <c:axId val="50676408"/>
      </c:barChart>
      <c:catAx>
        <c:axId val="2348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408"/>
        <c:auto val="1"/>
        <c:lblAlgn val="ctr"/>
        <c:lblOffset val="100"/>
        <c:noMultiLvlLbl val="0"/>
      </c:catAx>
      <c:valAx>
        <c:axId val="5067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29379"/>
        <c:axId val="16302640"/>
      </c:barChart>
      <c:catAx>
        <c:axId val="1362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640"/>
        <c:auto val="1"/>
        <c:lblAlgn val="ctr"/>
        <c:lblOffset val="100"/>
        <c:noMultiLvlLbl val="0"/>
      </c:catAx>
      <c:valAx>
        <c:axId val="163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14035"/>
        <c:axId val="5107386"/>
      </c:barChart>
      <c:catAx>
        <c:axId val="6351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86"/>
        <c:auto val="1"/>
        <c:lblAlgn val="ctr"/>
        <c:lblOffset val="100"/>
        <c:noMultiLvlLbl val="0"/>
      </c:catAx>
      <c:valAx>
        <c:axId val="510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40861"/>
        <c:axId val="44503805"/>
      </c:barChart>
      <c:catAx>
        <c:axId val="3494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805"/>
        <c:auto val="1"/>
        <c:lblAlgn val="ctr"/>
        <c:lblOffset val="100"/>
        <c:noMultiLvlLbl val="0"/>
      </c:catAx>
      <c:valAx>
        <c:axId val="445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34960"/>
        <c:axId val="40548484"/>
      </c:barChart>
      <c:catAx>
        <c:axId val="5043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484"/>
        <c:auto val="1"/>
        <c:lblAlgn val="ctr"/>
        <c:lblOffset val="100"/>
        <c:noMultiLvlLbl val="0"/>
      </c:catAx>
      <c:valAx>
        <c:axId val="4054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40509"/>
        <c:axId val="88435150"/>
      </c:barChart>
      <c:catAx>
        <c:axId val="6834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150"/>
        <c:auto val="1"/>
        <c:lblAlgn val="ctr"/>
        <c:lblOffset val="100"/>
        <c:noMultiLvlLbl val="0"/>
      </c:catAx>
      <c:valAx>
        <c:axId val="8843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02119"/>
        <c:axId val="81470419"/>
      </c:barChart>
      <c:catAx>
        <c:axId val="4420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419"/>
        <c:auto val="1"/>
        <c:lblAlgn val="ctr"/>
        <c:lblOffset val="100"/>
        <c:noMultiLvlLbl val="0"/>
      </c:catAx>
      <c:valAx>
        <c:axId val="814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81488"/>
        <c:axId val="62121421"/>
      </c:barChart>
      <c:catAx>
        <c:axId val="4568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421"/>
        <c:auto val="1"/>
        <c:lblAlgn val="ctr"/>
        <c:lblOffset val="100"/>
        <c:noMultiLvlLbl val="0"/>
      </c:catAx>
      <c:valAx>
        <c:axId val="621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29254"/>
        <c:axId val="27753878"/>
      </c:barChart>
      <c:catAx>
        <c:axId val="7652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878"/>
        <c:auto val="1"/>
        <c:lblAlgn val="ctr"/>
        <c:lblOffset val="100"/>
        <c:noMultiLvlLbl val="0"/>
      </c:catAx>
      <c:valAx>
        <c:axId val="277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56689"/>
        <c:axId val="41712731"/>
      </c:barChart>
      <c:catAx>
        <c:axId val="6245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731"/>
        <c:auto val="1"/>
        <c:lblAlgn val="ctr"/>
        <c:lblOffset val="100"/>
        <c:noMultiLvlLbl val="0"/>
      </c:catAx>
      <c:valAx>
        <c:axId val="4171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84775"/>
        <c:axId val="57440156"/>
      </c:barChart>
      <c:catAx>
        <c:axId val="7368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156"/>
        <c:auto val="1"/>
        <c:lblAlgn val="ctr"/>
        <c:lblOffset val="100"/>
        <c:noMultiLvlLbl val="0"/>
      </c:catAx>
      <c:valAx>
        <c:axId val="5744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49635"/>
        <c:axId val="2991237"/>
      </c:barChart>
      <c:catAx>
        <c:axId val="3594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37"/>
        <c:auto val="1"/>
        <c:lblAlgn val="ctr"/>
        <c:lblOffset val="100"/>
        <c:noMultiLvlLbl val="0"/>
      </c:catAx>
      <c:valAx>
        <c:axId val="299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2229"/>
        <c:axId val="19329338"/>
      </c:barChart>
      <c:catAx>
        <c:axId val="159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338"/>
        <c:auto val="1"/>
        <c:lblAlgn val="ctr"/>
        <c:lblOffset val="100"/>
        <c:noMultiLvlLbl val="0"/>
      </c:catAx>
      <c:valAx>
        <c:axId val="1932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42221"/>
        <c:axId val="71889133"/>
      </c:barChart>
      <c:catAx>
        <c:axId val="1484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133"/>
        <c:auto val="1"/>
        <c:lblAlgn val="ctr"/>
        <c:lblOffset val="100"/>
        <c:noMultiLvlLbl val="0"/>
      </c:catAx>
      <c:valAx>
        <c:axId val="718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71897"/>
        <c:axId val="38782532"/>
      </c:barChart>
      <c:catAx>
        <c:axId val="1977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532"/>
        <c:auto val="1"/>
        <c:lblAlgn val="ctr"/>
        <c:lblOffset val="100"/>
        <c:noMultiLvlLbl val="0"/>
      </c:catAx>
      <c:valAx>
        <c:axId val="3878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91721"/>
        <c:axId val="22245863"/>
      </c:barChart>
      <c:catAx>
        <c:axId val="3609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863"/>
        <c:auto val="1"/>
        <c:lblAlgn val="ctr"/>
        <c:lblOffset val="100"/>
        <c:noMultiLvlLbl val="0"/>
      </c:catAx>
      <c:valAx>
        <c:axId val="2224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