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55363"/>
        <c:axId val="20205493"/>
      </c:scatterChart>
      <c:valAx>
        <c:axId val="87855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493"/>
        <c:crossesAt val="0"/>
        <c:crossBetween val="midCat"/>
      </c:valAx>
      <c:valAx>
        <c:axId val="2020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53422"/>
        <c:axId val="2715396"/>
      </c:scatterChart>
      <c:valAx>
        <c:axId val="98853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96"/>
        <c:crossesAt val="0"/>
        <c:crossBetween val="midCat"/>
      </c:valAx>
      <c:valAx>
        <c:axId val="271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