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3641"/>
        <c:axId val="96966011"/>
      </c:scatterChart>
      <c:valAx>
        <c:axId val="3276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11"/>
        <c:crossesAt val="0"/>
        <c:crossBetween val="midCat"/>
      </c:valAx>
      <c:valAx>
        <c:axId val="969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9292"/>
        <c:axId val="25843544"/>
      </c:scatterChart>
      <c:valAx>
        <c:axId val="2446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44"/>
        <c:crossesAt val="0"/>
        <c:crossBetween val="midCat"/>
      </c:valAx>
      <c:valAx>
        <c:axId val="2584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4218"/>
        <c:axId val="85342119"/>
      </c:scatterChart>
      <c:valAx>
        <c:axId val="1894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19"/>
        <c:crossesAt val="0"/>
        <c:crossBetween val="midCat"/>
      </c:valAx>
      <c:valAx>
        <c:axId val="8534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33040"/>
        <c:axId val="1446853"/>
      </c:scatterChart>
      <c:valAx>
        <c:axId val="3663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3"/>
        <c:crossesAt val="0"/>
        <c:crossBetween val="midCat"/>
      </c:valAx>
      <c:valAx>
        <c:axId val="144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