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81599"/>
        <c:axId val="47661112"/>
      </c:barChart>
      <c:catAx>
        <c:axId val="761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112"/>
        <c:auto val="1"/>
        <c:lblAlgn val="ctr"/>
        <c:lblOffset val="100"/>
        <c:noMultiLvlLbl val="0"/>
      </c:catAx>
      <c:valAx>
        <c:axId val="476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042"/>
        <c:axId val="98792151"/>
      </c:barChart>
      <c:catAx>
        <c:axId val="32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151"/>
        <c:auto val="1"/>
        <c:lblAlgn val="ctr"/>
        <c:lblOffset val="100"/>
        <c:noMultiLvlLbl val="0"/>
      </c:catAx>
      <c:valAx>
        <c:axId val="987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54135"/>
        <c:axId val="62536639"/>
      </c:barChart>
      <c:catAx>
        <c:axId val="8805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639"/>
        <c:auto val="1"/>
        <c:lblAlgn val="ctr"/>
        <c:lblOffset val="100"/>
        <c:noMultiLvlLbl val="0"/>
      </c:catAx>
      <c:valAx>
        <c:axId val="625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80164"/>
        <c:axId val="5612919"/>
      </c:barChart>
      <c:catAx>
        <c:axId val="2828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19"/>
        <c:auto val="1"/>
        <c:lblAlgn val="ctr"/>
        <c:lblOffset val="100"/>
        <c:noMultiLvlLbl val="0"/>
      </c:catAx>
      <c:valAx>
        <c:axId val="56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66945"/>
        <c:axId val="22390697"/>
      </c:barChart>
      <c:catAx>
        <c:axId val="4996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697"/>
        <c:auto val="1"/>
        <c:lblAlgn val="ctr"/>
        <c:lblOffset val="100"/>
        <c:noMultiLvlLbl val="0"/>
      </c:catAx>
      <c:valAx>
        <c:axId val="223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8191"/>
        <c:axId val="19155572"/>
      </c:barChart>
      <c:catAx>
        <c:axId val="48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572"/>
        <c:auto val="1"/>
        <c:lblAlgn val="ctr"/>
        <c:lblOffset val="100"/>
        <c:noMultiLvlLbl val="0"/>
      </c:catAx>
      <c:valAx>
        <c:axId val="191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1203"/>
        <c:axId val="52783543"/>
      </c:barChart>
      <c:catAx>
        <c:axId val="282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543"/>
        <c:auto val="1"/>
        <c:lblAlgn val="ctr"/>
        <c:lblOffset val="100"/>
        <c:noMultiLvlLbl val="0"/>
      </c:catAx>
      <c:valAx>
        <c:axId val="527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8114"/>
        <c:axId val="39688258"/>
      </c:barChart>
      <c:catAx>
        <c:axId val="9239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258"/>
        <c:auto val="1"/>
        <c:lblAlgn val="ctr"/>
        <c:lblOffset val="100"/>
        <c:noMultiLvlLbl val="0"/>
      </c:catAx>
      <c:valAx>
        <c:axId val="396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79796"/>
        <c:axId val="84806608"/>
      </c:barChart>
      <c:catAx>
        <c:axId val="976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608"/>
        <c:auto val="1"/>
        <c:lblAlgn val="ctr"/>
        <c:lblOffset val="100"/>
        <c:noMultiLvlLbl val="0"/>
      </c:catAx>
      <c:valAx>
        <c:axId val="848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26247"/>
        <c:axId val="62851656"/>
      </c:barChart>
      <c:catAx>
        <c:axId val="8942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656"/>
        <c:auto val="1"/>
        <c:lblAlgn val="ctr"/>
        <c:lblOffset val="100"/>
        <c:noMultiLvlLbl val="0"/>
      </c:catAx>
      <c:valAx>
        <c:axId val="628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01361"/>
        <c:axId val="73682114"/>
      </c:barChart>
      <c:catAx>
        <c:axId val="876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114"/>
        <c:auto val="1"/>
        <c:lblAlgn val="ctr"/>
        <c:lblOffset val="100"/>
        <c:noMultiLvlLbl val="0"/>
      </c:catAx>
      <c:valAx>
        <c:axId val="736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9010"/>
        <c:axId val="8213586"/>
      </c:barChart>
      <c:catAx>
        <c:axId val="383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86"/>
        <c:auto val="1"/>
        <c:lblAlgn val="ctr"/>
        <c:lblOffset val="100"/>
        <c:noMultiLvlLbl val="0"/>
      </c:catAx>
      <c:valAx>
        <c:axId val="82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95606"/>
        <c:axId val="51823435"/>
      </c:barChart>
      <c:catAx>
        <c:axId val="3779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435"/>
        <c:auto val="1"/>
        <c:lblAlgn val="ctr"/>
        <c:lblOffset val="100"/>
        <c:noMultiLvlLbl val="0"/>
      </c:catAx>
      <c:valAx>
        <c:axId val="518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92377"/>
        <c:axId val="63601695"/>
      </c:barChart>
      <c:catAx>
        <c:axId val="5589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695"/>
        <c:auto val="1"/>
        <c:lblAlgn val="ctr"/>
        <c:lblOffset val="100"/>
        <c:noMultiLvlLbl val="0"/>
      </c:catAx>
      <c:valAx>
        <c:axId val="636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05675"/>
        <c:axId val="45668965"/>
      </c:barChart>
      <c:catAx>
        <c:axId val="4010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965"/>
        <c:auto val="1"/>
        <c:lblAlgn val="ctr"/>
        <c:lblOffset val="100"/>
        <c:noMultiLvlLbl val="0"/>
      </c:catAx>
      <c:valAx>
        <c:axId val="4566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06018"/>
        <c:axId val="31461651"/>
      </c:barChart>
      <c:catAx>
        <c:axId val="634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651"/>
        <c:auto val="1"/>
        <c:lblAlgn val="ctr"/>
        <c:lblOffset val="100"/>
        <c:noMultiLvlLbl val="0"/>
      </c:catAx>
      <c:valAx>
        <c:axId val="314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56558"/>
        <c:axId val="22883399"/>
      </c:barChart>
      <c:catAx>
        <c:axId val="419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399"/>
        <c:auto val="1"/>
        <c:lblAlgn val="ctr"/>
        <c:lblOffset val="100"/>
        <c:noMultiLvlLbl val="0"/>
      </c:catAx>
      <c:valAx>
        <c:axId val="228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76728"/>
        <c:axId val="81201330"/>
      </c:barChart>
      <c:catAx>
        <c:axId val="438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330"/>
        <c:auto val="1"/>
        <c:lblAlgn val="ctr"/>
        <c:lblOffset val="100"/>
        <c:noMultiLvlLbl val="0"/>
      </c:catAx>
      <c:valAx>
        <c:axId val="812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