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15814"/>
        <c:axId val="64199052"/>
      </c:scatterChart>
      <c:valAx>
        <c:axId val="161158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052"/>
        <c:crossesAt val="0"/>
        <c:crossBetween val="midCat"/>
      </c:valAx>
      <c:valAx>
        <c:axId val="6419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14011"/>
        <c:axId val="62344247"/>
      </c:scatterChart>
      <c:valAx>
        <c:axId val="54814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247"/>
        <c:crossesAt val="0"/>
        <c:crossBetween val="midCat"/>
      </c:valAx>
      <c:valAx>
        <c:axId val="6234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5695"/>
        <c:axId val="20869785"/>
      </c:scatterChart>
      <c:valAx>
        <c:axId val="485056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785"/>
        <c:crossesAt val="0"/>
        <c:crossBetween val="midCat"/>
      </c:valAx>
      <c:valAx>
        <c:axId val="2086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0937"/>
        <c:axId val="52640349"/>
      </c:scatterChart>
      <c:valAx>
        <c:axId val="443009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349"/>
        <c:crossesAt val="0"/>
        <c:crossBetween val="midCat"/>
      </c:valAx>
      <c:valAx>
        <c:axId val="5264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7682"/>
        <c:axId val="18634122"/>
      </c:scatterChart>
      <c:valAx>
        <c:axId val="71507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122"/>
        <c:crossesAt val="0"/>
        <c:crossBetween val="midCat"/>
      </c:valAx>
      <c:valAx>
        <c:axId val="18634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5496"/>
        <c:axId val="63419922"/>
      </c:scatterChart>
      <c:valAx>
        <c:axId val="39225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922"/>
        <c:crossesAt val="0"/>
        <c:crossBetween val="midCat"/>
      </c:valAx>
      <c:valAx>
        <c:axId val="6341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32230"/>
        <c:axId val="2354730"/>
      </c:scatterChart>
      <c:valAx>
        <c:axId val="664322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30"/>
        <c:crossesAt val="0"/>
        <c:crossBetween val="midCat"/>
      </c:valAx>
      <c:valAx>
        <c:axId val="235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13805"/>
        <c:axId val="64658379"/>
      </c:scatterChart>
      <c:valAx>
        <c:axId val="70013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79"/>
        <c:crossesAt val="0"/>
        <c:crossBetween val="midCat"/>
      </c:valAx>
      <c:valAx>
        <c:axId val="6465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23"/>
        <c:axId val="10507092"/>
      </c:scatterChart>
      <c:valAx>
        <c:axId val="3215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092"/>
        <c:crossesAt val="0"/>
        <c:crossBetween val="midCat"/>
      </c:valAx>
      <c:valAx>
        <c:axId val="10507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0697"/>
        <c:axId val="47174247"/>
      </c:scatterChart>
      <c:valAx>
        <c:axId val="806306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247"/>
        <c:crossesAt val="0"/>
        <c:crossBetween val="midCat"/>
      </c:valAx>
      <c:valAx>
        <c:axId val="4717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7081"/>
        <c:axId val="55072168"/>
      </c:scatterChart>
      <c:valAx>
        <c:axId val="583470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168"/>
        <c:crossesAt val="0"/>
        <c:crossBetween val="midCat"/>
      </c:valAx>
      <c:valAx>
        <c:axId val="55072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27231"/>
        <c:axId val="78243359"/>
      </c:scatterChart>
      <c:valAx>
        <c:axId val="429272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359"/>
        <c:crossesAt val="0"/>
        <c:crossBetween val="midCat"/>
      </c:valAx>
      <c:valAx>
        <c:axId val="7824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