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042152"/>
        <c:axId val="41206470"/>
      </c:barChart>
      <c:catAx>
        <c:axId val="74042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206470"/>
        <c:crossesAt val="0"/>
        <c:auto val="1"/>
        <c:lblAlgn val="ctr"/>
        <c:lblOffset val="100"/>
        <c:noMultiLvlLbl val="0"/>
      </c:catAx>
      <c:valAx>
        <c:axId val="412064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0421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583802"/>
        <c:axId val="13340589"/>
      </c:barChart>
      <c:catAx>
        <c:axId val="32583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340589"/>
        <c:crossesAt val="0"/>
        <c:auto val="1"/>
        <c:lblAlgn val="ctr"/>
        <c:lblOffset val="100"/>
        <c:noMultiLvlLbl val="0"/>
      </c:catAx>
      <c:valAx>
        <c:axId val="133405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5838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