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573863"/>
        <c:axId val="15447567"/>
      </c:scatterChart>
      <c:valAx>
        <c:axId val="545738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447567"/>
        <c:crossesAt val="0"/>
        <c:crossBetween val="midCat"/>
      </c:valAx>
      <c:valAx>
        <c:axId val="154475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5738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