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67640"/>
        <c:axId val="49583840"/>
      </c:lineChart>
      <c:catAx>
        <c:axId val="1516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583840"/>
        <c:crossesAt val="0"/>
        <c:auto val="1"/>
        <c:lblAlgn val="ctr"/>
        <c:lblOffset val="100"/>
        <c:noMultiLvlLbl val="0"/>
      </c:catAx>
      <c:valAx>
        <c:axId val="49583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1676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39486"/>
        <c:axId val="71177992"/>
      </c:lineChart>
      <c:catAx>
        <c:axId val="5103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177992"/>
        <c:crossesAt val="0"/>
        <c:auto val="1"/>
        <c:lblAlgn val="ctr"/>
        <c:lblOffset val="100"/>
        <c:noMultiLvlLbl val="0"/>
      </c:catAx>
      <c:valAx>
        <c:axId val="71177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0394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53532"/>
        <c:axId val="51856962"/>
      </c:lineChart>
      <c:catAx>
        <c:axId val="7725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856962"/>
        <c:crossesAt val="0"/>
        <c:auto val="1"/>
        <c:lblAlgn val="ctr"/>
        <c:lblOffset val="100"/>
        <c:noMultiLvlLbl val="0"/>
      </c:catAx>
      <c:valAx>
        <c:axId val="51856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2535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