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5635"/>
        <c:axId val="69820690"/>
      </c:lineChart>
      <c:catAx>
        <c:axId val="8093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820690"/>
        <c:crossesAt val="0"/>
        <c:auto val="1"/>
        <c:lblAlgn val="ctr"/>
        <c:lblOffset val="100"/>
        <c:noMultiLvlLbl val="0"/>
      </c:catAx>
      <c:valAx>
        <c:axId val="69820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356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5082"/>
        <c:axId val="43379780"/>
      </c:lineChart>
      <c:catAx>
        <c:axId val="6733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379780"/>
        <c:crossesAt val="0"/>
        <c:auto val="1"/>
        <c:lblAlgn val="ctr"/>
        <c:lblOffset val="100"/>
        <c:noMultiLvlLbl val="0"/>
      </c:catAx>
      <c:valAx>
        <c:axId val="43379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3350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8357"/>
        <c:axId val="46045737"/>
      </c:lineChart>
      <c:catAx>
        <c:axId val="1345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45737"/>
        <c:crossesAt val="0"/>
        <c:auto val="1"/>
        <c:lblAlgn val="ctr"/>
        <c:lblOffset val="100"/>
        <c:noMultiLvlLbl val="0"/>
      </c:catAx>
      <c:valAx>
        <c:axId val="46045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583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