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8780"/>
        <c:axId val="14077310"/>
      </c:lineChart>
      <c:catAx>
        <c:axId val="64058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077310"/>
        <c:crossesAt val="0"/>
        <c:auto val="1"/>
        <c:lblAlgn val="ctr"/>
        <c:lblOffset val="100"/>
        <c:noMultiLvlLbl val="0"/>
      </c:catAx>
      <c:valAx>
        <c:axId val="14077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0587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6442"/>
        <c:axId val="27877237"/>
      </c:lineChart>
      <c:catAx>
        <c:axId val="47226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877237"/>
        <c:crossesAt val="0"/>
        <c:auto val="1"/>
        <c:lblAlgn val="ctr"/>
        <c:lblOffset val="100"/>
        <c:noMultiLvlLbl val="0"/>
      </c:catAx>
      <c:valAx>
        <c:axId val="27877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2264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