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8558"/>
        <c:axId val="93488128"/>
      </c:lineChart>
      <c:catAx>
        <c:axId val="3554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88128"/>
        <c:crossesAt val="0"/>
        <c:auto val="1"/>
        <c:lblAlgn val="ctr"/>
        <c:lblOffset val="100"/>
        <c:noMultiLvlLbl val="0"/>
      </c:catAx>
      <c:valAx>
        <c:axId val="93488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48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1747"/>
        <c:axId val="74783666"/>
      </c:lineChart>
      <c:catAx>
        <c:axId val="3177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783666"/>
        <c:crossesAt val="0"/>
        <c:auto val="1"/>
        <c:lblAlgn val="ctr"/>
        <c:lblOffset val="100"/>
        <c:noMultiLvlLbl val="0"/>
      </c:catAx>
      <c:valAx>
        <c:axId val="74783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71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7250"/>
        <c:axId val="12143866"/>
      </c:lineChart>
      <c:catAx>
        <c:axId val="1459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43866"/>
        <c:crossesAt val="0"/>
        <c:auto val="1"/>
        <c:lblAlgn val="ctr"/>
        <c:lblOffset val="100"/>
        <c:noMultiLvlLbl val="0"/>
      </c:catAx>
      <c:valAx>
        <c:axId val="1214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972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