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2964"/>
        <c:axId val="77009477"/>
      </c:lineChart>
      <c:catAx>
        <c:axId val="9022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09477"/>
        <c:crossesAt val="0"/>
        <c:auto val="1"/>
        <c:lblAlgn val="ctr"/>
        <c:lblOffset val="100"/>
        <c:noMultiLvlLbl val="0"/>
      </c:catAx>
      <c:valAx>
        <c:axId val="77009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22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0449"/>
        <c:axId val="89415350"/>
      </c:lineChart>
      <c:catAx>
        <c:axId val="971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15350"/>
        <c:crossesAt val="0"/>
        <c:auto val="1"/>
        <c:lblAlgn val="ctr"/>
        <c:lblOffset val="100"/>
        <c:noMultiLvlLbl val="0"/>
      </c:catAx>
      <c:valAx>
        <c:axId val="8941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704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822"/>
        <c:axId val="87870229"/>
      </c:lineChart>
      <c:catAx>
        <c:axId val="224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70229"/>
        <c:crossesAt val="0"/>
        <c:auto val="1"/>
        <c:lblAlgn val="ctr"/>
        <c:lblOffset val="100"/>
        <c:noMultiLvlLbl val="0"/>
      </c:catAx>
      <c:valAx>
        <c:axId val="8787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98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