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2227"/>
        <c:axId val="12614651"/>
      </c:lineChart>
      <c:catAx>
        <c:axId val="46362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614651"/>
        <c:crossesAt val="0"/>
        <c:auto val="1"/>
        <c:lblAlgn val="ctr"/>
        <c:lblOffset val="100"/>
        <c:noMultiLvlLbl val="0"/>
      </c:catAx>
      <c:valAx>
        <c:axId val="12614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3622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5461"/>
        <c:axId val="51920889"/>
      </c:lineChart>
      <c:catAx>
        <c:axId val="11045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920889"/>
        <c:crossesAt val="0"/>
        <c:auto val="1"/>
        <c:lblAlgn val="ctr"/>
        <c:lblOffset val="100"/>
        <c:noMultiLvlLbl val="0"/>
      </c:catAx>
      <c:valAx>
        <c:axId val="51920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454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